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estawienie analityczne sald rachunku zysku i strat za lata 2004-2010 - Prognoza (w tys.zł)</t>
  </si>
  <si>
    <t xml:space="preserve">Dane na koniec roku</t>
  </si>
  <si>
    <t xml:space="preserve">Wskaźnik dynamiki</t>
  </si>
  <si>
    <t xml:space="preserve">rub.7/rub.1</t>
  </si>
  <si>
    <t xml:space="preserve">A. Przychody netto ze sprzedaży w tym:</t>
  </si>
  <si>
    <t xml:space="preserve">I. Przychody netto ze sprzedaży produktów</t>
  </si>
  <si>
    <t xml:space="preserve">II. Koszt wytworzenia na potrzeby własne jednostki</t>
  </si>
  <si>
    <t xml:space="preserve">III. Przychody netto ze sprzedaży towarów i materiałów 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Wynagrodzenia</t>
  </si>
  <si>
    <t xml:space="preserve">VI.Ubezpieczenia społeczne i inne świadczenia </t>
  </si>
  <si>
    <t xml:space="preserve">VII. Pozostałe koszty rodzajowe</t>
  </si>
  <si>
    <t xml:space="preserve">VIII. Wartość sprzedanych towarów i materiałów</t>
  </si>
  <si>
    <t xml:space="preserve">C. Zysk/Strata ze sprzedaży A-B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Inne Koszty operacyjne</t>
  </si>
  <si>
    <t xml:space="preserve">F. Zysk/Strata z działalności operacyjnej (C+D-E)</t>
  </si>
  <si>
    <t xml:space="preserve">G. Przychody finansowe w tym:</t>
  </si>
  <si>
    <t xml:space="preserve">I. Odsetki</t>
  </si>
  <si>
    <t xml:space="preserve">H.Koszty Finansowe w tym:</t>
  </si>
  <si>
    <t xml:space="preserve">I. Zysk/Strata</t>
  </si>
  <si>
    <t xml:space="preserve">Przedstawiona prognoza obrazuje uzyskanie zysku na działalności podstawowej w 2008 r. Jest to możliwe jedynie w </t>
  </si>
  <si>
    <t xml:space="preserve">wyniku otrzymania wyższych kontraktów na świadczenie usług medyczny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\ _z_ł_-;\-* #,##0.00\ _z_ł_-;_-* \-??\ _z_ł_-;_-@_-"/>
    <numFmt numFmtId="167" formatCode="[$-409]d\-mmm"/>
    <numFmt numFmtId="168" formatCode="_-* #,##0\ _z_ł_-;\-* #,##0\ _z_ł_-;_-* \-??\ _z_ł_-;_-@_-"/>
    <numFmt numFmtId="169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38"/>
    </font>
    <font>
      <b val="true"/>
      <sz val="20"/>
      <name val="Courier New"/>
      <family val="3"/>
      <charset val="238"/>
    </font>
    <font>
      <b val="true"/>
      <sz val="2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22"/>
      <name val="Arial CE"/>
      <family val="0"/>
      <charset val="238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30.56"/>
    <col collapsed="false" customWidth="true" hidden="false" outlineLevel="0" max="3" min="3" style="0" width="28.41"/>
    <col collapsed="false" customWidth="true" hidden="false" outlineLevel="0" max="4" min="4" style="0" width="35.7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27" hidden="false" customHeight="false" outlineLevel="0" collapsed="false">
      <c r="A2" s="2"/>
      <c r="B2" s="3"/>
      <c r="C2" s="3"/>
      <c r="D2" s="3"/>
    </row>
    <row r="3" customFormat="false" ht="26.25" hidden="false" customHeight="false" outlineLevel="0" collapsed="false">
      <c r="A3" s="3"/>
      <c r="B3" s="4"/>
      <c r="C3" s="5"/>
      <c r="D3" s="5"/>
    </row>
    <row r="4" customFormat="false" ht="26.25" hidden="false" customHeight="false" outlineLevel="0" collapsed="false">
      <c r="A4" s="3"/>
      <c r="B4" s="5"/>
      <c r="C4" s="5"/>
      <c r="D4" s="5"/>
    </row>
    <row r="5" customFormat="false" ht="26.25" hidden="false" customHeight="false" outlineLevel="0" collapsed="false">
      <c r="A5" s="3"/>
      <c r="B5" s="5"/>
      <c r="C5" s="5"/>
      <c r="D5" s="5"/>
    </row>
    <row r="6" customFormat="false" ht="26.25" hidden="false" customHeight="false" outlineLevel="0" collapsed="false">
      <c r="A6" s="3"/>
      <c r="B6" s="5"/>
      <c r="C6" s="5"/>
      <c r="D6" s="5"/>
    </row>
    <row r="7" customFormat="false" ht="26.25" hidden="false" customHeight="false" outlineLevel="0" collapsed="false">
      <c r="A7" s="3"/>
      <c r="B7" s="5"/>
      <c r="C7" s="5"/>
      <c r="D7" s="5"/>
    </row>
    <row r="8" customFormat="false" ht="26.25" hidden="false" customHeight="false" outlineLevel="0" collapsed="false">
      <c r="A8" s="3"/>
      <c r="B8" s="5"/>
      <c r="C8" s="5"/>
      <c r="D8" s="5"/>
    </row>
    <row r="9" customFormat="false" ht="26.25" hidden="false" customHeight="false" outlineLevel="0" collapsed="false">
      <c r="A9" s="3"/>
      <c r="B9" s="5"/>
      <c r="C9" s="5"/>
      <c r="D9" s="5"/>
    </row>
    <row r="10" customFormat="false" ht="26.25" hidden="false" customHeight="false" outlineLevel="0" collapsed="false">
      <c r="A10" s="3"/>
      <c r="B10" s="5"/>
      <c r="C10" s="5"/>
      <c r="D10" s="5"/>
    </row>
    <row r="11" customFormat="false" ht="26.25" hidden="false" customHeight="false" outlineLevel="0" collapsed="false">
      <c r="A11" s="3"/>
      <c r="B11" s="5"/>
      <c r="C11" s="5"/>
      <c r="D11" s="5"/>
    </row>
    <row r="12" customFormat="false" ht="26.25" hidden="true" customHeight="false" outlineLevel="0" collapsed="false">
      <c r="A12" s="3"/>
      <c r="B12" s="5"/>
      <c r="C12" s="5"/>
      <c r="D12" s="5"/>
    </row>
    <row r="13" customFormat="false" ht="26.25" hidden="false" customHeight="false" outlineLevel="0" collapsed="false">
      <c r="A13" s="3"/>
      <c r="B13" s="5"/>
      <c r="C13" s="5"/>
      <c r="D13" s="5"/>
    </row>
    <row r="14" customFormat="false" ht="26.25" hidden="false" customHeight="false" outlineLevel="0" collapsed="false">
      <c r="A14" s="3"/>
      <c r="B14" s="5"/>
      <c r="C14" s="5"/>
      <c r="D14" s="5"/>
    </row>
    <row r="15" customFormat="false" ht="26.25" hidden="false" customHeight="false" outlineLevel="0" collapsed="false">
      <c r="A15" s="3"/>
      <c r="B15" s="5"/>
      <c r="C15" s="5"/>
      <c r="D15" s="5"/>
    </row>
    <row r="16" customFormat="false" ht="26.25" hidden="false" customHeight="false" outlineLevel="0" collapsed="false">
      <c r="A16" s="3"/>
      <c r="B16" s="5"/>
      <c r="C16" s="5"/>
      <c r="D16" s="5"/>
    </row>
    <row r="17" customFormat="false" ht="26.25" hidden="false" customHeight="false" outlineLevel="0" collapsed="false">
      <c r="A17" s="3"/>
      <c r="B17" s="5"/>
      <c r="C17" s="5"/>
      <c r="D17" s="5"/>
    </row>
    <row r="18" customFormat="false" ht="26.25" hidden="false" customHeight="false" outlineLevel="0" collapsed="false">
      <c r="A18" s="3"/>
      <c r="B18" s="5"/>
      <c r="C18" s="5"/>
      <c r="D18" s="5"/>
    </row>
    <row r="19" customFormat="false" ht="26.25" hidden="false" customHeight="false" outlineLevel="0" collapsed="false">
      <c r="A19" s="3"/>
      <c r="B19" s="5"/>
      <c r="C19" s="5"/>
      <c r="D19" s="5"/>
    </row>
    <row r="20" customFormat="false" ht="26.25" hidden="false" customHeight="false" outlineLevel="0" collapsed="false">
      <c r="A20" s="3"/>
      <c r="B20" s="5"/>
      <c r="C20" s="5"/>
      <c r="D20" s="5"/>
    </row>
    <row r="21" customFormat="false" ht="26.25" hidden="false" customHeight="false" outlineLevel="0" collapsed="false">
      <c r="A21" s="3"/>
      <c r="B21" s="5"/>
      <c r="C21" s="5"/>
      <c r="D21" s="5"/>
    </row>
    <row r="22" customFormat="false" ht="26.25" hidden="false" customHeight="false" outlineLevel="0" collapsed="false">
      <c r="A22" s="3"/>
      <c r="B22" s="5"/>
      <c r="C22" s="5"/>
      <c r="D22" s="5"/>
    </row>
    <row r="23" customFormat="false" ht="26.25" hidden="false" customHeight="false" outlineLevel="0" collapsed="false">
      <c r="A23" s="3"/>
      <c r="B23" s="5"/>
      <c r="C23" s="5"/>
      <c r="D23" s="5"/>
    </row>
    <row r="24" customFormat="false" ht="26.25" hidden="true" customHeight="false" outlineLevel="0" collapsed="false">
      <c r="A24" s="3"/>
      <c r="B24" s="5"/>
      <c r="C24" s="5"/>
      <c r="D24" s="5"/>
    </row>
    <row r="25" customFormat="false" ht="26.25" hidden="false" customHeight="false" outlineLevel="0" collapsed="false">
      <c r="A25" s="3"/>
      <c r="B25" s="5"/>
      <c r="C25" s="5"/>
      <c r="D25" s="5"/>
    </row>
    <row r="26" customFormat="false" ht="26.25" hidden="false" customHeight="false" outlineLevel="0" collapsed="false">
      <c r="A26" s="3"/>
      <c r="B26" s="5"/>
      <c r="C26" s="5"/>
      <c r="D26" s="5"/>
    </row>
    <row r="27" customFormat="false" ht="26.25" hidden="false" customHeight="false" outlineLevel="0" collapsed="false">
      <c r="A27" s="3"/>
      <c r="B27" s="5"/>
      <c r="C27" s="5"/>
      <c r="D27" s="5"/>
    </row>
    <row r="28" customFormat="false" ht="26.25" hidden="false" customHeight="false" outlineLevel="0" collapsed="false">
      <c r="A28" s="3"/>
      <c r="B28" s="5"/>
      <c r="C28" s="5"/>
      <c r="D28" s="5"/>
    </row>
    <row r="29" customFormat="false" ht="26.25" hidden="false" customHeight="false" outlineLevel="0" collapsed="false">
      <c r="A29" s="3"/>
      <c r="B29" s="5"/>
      <c r="C29" s="5"/>
      <c r="D29" s="5"/>
    </row>
    <row r="30" customFormat="false" ht="26.25" hidden="false" customHeight="false" outlineLevel="0" collapsed="false">
      <c r="A30" s="3"/>
      <c r="B30" s="5"/>
      <c r="C30" s="5"/>
      <c r="D30" s="5"/>
    </row>
    <row r="31" customFormat="false" ht="26.25" hidden="false" customHeight="false" outlineLevel="0" collapsed="false">
      <c r="A31" s="3"/>
      <c r="B31" s="5"/>
      <c r="C31" s="5"/>
      <c r="D31" s="5"/>
    </row>
    <row r="32" customFormat="false" ht="26.25" hidden="false" customHeight="false" outlineLevel="0" collapsed="false">
      <c r="A32" s="3"/>
      <c r="B32" s="5"/>
      <c r="C32" s="5"/>
      <c r="D32" s="5"/>
    </row>
    <row r="33" customFormat="false" ht="26.25" hidden="false" customHeight="false" outlineLevel="0" collapsed="false">
      <c r="A33" s="3"/>
      <c r="B33" s="5"/>
      <c r="C33" s="5"/>
      <c r="D33" s="5"/>
    </row>
    <row r="34" customFormat="false" ht="26.25" hidden="false" customHeight="false" outlineLevel="0" collapsed="false">
      <c r="A34" s="3"/>
      <c r="B34" s="5"/>
      <c r="C34" s="5"/>
      <c r="D34" s="5"/>
    </row>
    <row r="35" customFormat="false" ht="26.25" hidden="false" customHeight="false" outlineLevel="0" collapsed="false">
      <c r="A35" s="3"/>
      <c r="B35" s="5"/>
      <c r="C35" s="5"/>
      <c r="D35" s="5"/>
    </row>
    <row r="36" customFormat="false" ht="26.25" hidden="false" customHeight="false" outlineLevel="0" collapsed="false">
      <c r="A36" s="3"/>
      <c r="B36" s="5"/>
      <c r="C36" s="5"/>
      <c r="D36" s="5"/>
    </row>
    <row r="37" customFormat="false" ht="26.25" hidden="false" customHeight="false" outlineLevel="0" collapsed="false">
      <c r="A37" s="3"/>
      <c r="B37" s="5"/>
      <c r="C37" s="5"/>
      <c r="D37" s="5"/>
    </row>
    <row r="38" customFormat="false" ht="26.25" hidden="false" customHeight="false" outlineLevel="0" collapsed="false">
      <c r="A38" s="3"/>
      <c r="B38" s="5"/>
      <c r="C38" s="5"/>
      <c r="D38" s="5"/>
    </row>
    <row r="39" customFormat="false" ht="26.25" hidden="false" customHeight="false" outlineLevel="0" collapsed="false">
      <c r="A39" s="3"/>
      <c r="B39" s="5"/>
      <c r="C39" s="5"/>
      <c r="D39" s="5"/>
    </row>
    <row r="40" customFormat="false" ht="26.25" hidden="true" customHeight="false" outlineLevel="0" collapsed="false">
      <c r="A40" s="3"/>
      <c r="B40" s="5"/>
      <c r="C40" s="5"/>
      <c r="D40" s="5"/>
    </row>
    <row r="41" customFormat="false" ht="26.25" hidden="false" customHeight="false" outlineLevel="0" collapsed="false">
      <c r="A41" s="3"/>
      <c r="B41" s="5"/>
      <c r="C41" s="5"/>
      <c r="D41" s="5"/>
    </row>
    <row r="42" customFormat="false" ht="26.25" hidden="false" customHeight="false" outlineLevel="0" collapsed="false">
      <c r="A42" s="3"/>
      <c r="B42" s="5"/>
      <c r="C42" s="5"/>
      <c r="D42" s="5"/>
    </row>
    <row r="43" customFormat="false" ht="26.25" hidden="false" customHeight="false" outlineLevel="0" collapsed="false">
      <c r="A43" s="3"/>
      <c r="B43" s="5"/>
      <c r="C43" s="5"/>
      <c r="D43" s="5"/>
    </row>
    <row r="44" customFormat="false" ht="26.25" hidden="false" customHeight="false" outlineLevel="0" collapsed="false">
      <c r="A44" s="3"/>
      <c r="B44" s="5"/>
      <c r="C44" s="5"/>
      <c r="D44" s="5"/>
    </row>
    <row r="45" customFormat="false" ht="26.25" hidden="false" customHeight="false" outlineLevel="0" collapsed="false">
      <c r="A45" s="3"/>
      <c r="B45" s="5"/>
      <c r="C45" s="5"/>
      <c r="D45" s="5"/>
    </row>
    <row r="46" customFormat="false" ht="26.25" hidden="false" customHeight="false" outlineLevel="0" collapsed="false">
      <c r="A46" s="3"/>
      <c r="B46" s="5"/>
      <c r="C46" s="5"/>
      <c r="D46" s="5"/>
    </row>
    <row r="47" customFormat="false" ht="26.25" hidden="false" customHeight="false" outlineLevel="0" collapsed="false">
      <c r="A47" s="3"/>
      <c r="B47" s="5"/>
      <c r="C47" s="5"/>
      <c r="D47" s="5"/>
    </row>
    <row r="48" customFormat="false" ht="26.25" hidden="true" customHeight="false" outlineLevel="0" collapsed="false">
      <c r="A48" s="3"/>
      <c r="B48" s="5"/>
      <c r="C48" s="5"/>
      <c r="D48" s="5"/>
    </row>
    <row r="49" customFormat="false" ht="26.25" hidden="false" customHeight="false" outlineLevel="0" collapsed="false">
      <c r="A49" s="3"/>
      <c r="B49" s="5"/>
      <c r="C49" s="5"/>
      <c r="D49" s="5"/>
    </row>
    <row r="50" customFormat="false" ht="26.25" hidden="false" customHeight="false" outlineLevel="0" collapsed="false">
      <c r="A50" s="3"/>
      <c r="B50" s="5"/>
      <c r="C50" s="5"/>
      <c r="D50" s="5"/>
    </row>
    <row r="51" customFormat="false" ht="26.25" hidden="false" customHeight="false" outlineLevel="0" collapsed="false">
      <c r="A51" s="3"/>
      <c r="B51" s="5"/>
      <c r="C51" s="5"/>
      <c r="D51" s="5"/>
    </row>
    <row r="52" customFormat="false" ht="26.25" hidden="false" customHeight="false" outlineLevel="0" collapsed="false">
      <c r="A52" s="3"/>
      <c r="B52" s="5"/>
      <c r="C52" s="5"/>
      <c r="D52" s="5"/>
    </row>
    <row r="53" customFormat="false" ht="26.25" hidden="false" customHeight="false" outlineLevel="0" collapsed="false">
      <c r="A53" s="3"/>
      <c r="B53" s="5"/>
      <c r="C53" s="5"/>
      <c r="D53" s="5"/>
    </row>
    <row r="54" customFormat="false" ht="29.25" hidden="false" customHeight="true" outlineLevel="0" collapsed="false">
      <c r="A54" s="6"/>
      <c r="B54" s="7"/>
      <c r="C54" s="7"/>
      <c r="D54" s="7"/>
    </row>
    <row r="57" customFormat="false" ht="28.5" hidden="false" customHeight="true" outlineLevel="0" collapsed="false"/>
    <row r="58" customFormat="false" ht="12.75" hidden="true" customHeight="false" outlineLevel="0" collapsed="false"/>
    <row r="59" customFormat="false" ht="45.75" hidden="false" customHeight="true" outlineLevel="0" collapsed="false">
      <c r="A59" s="8"/>
      <c r="B59" s="8"/>
      <c r="C59" s="8"/>
      <c r="D59" s="8"/>
    </row>
    <row r="60" customFormat="false" ht="44.25" hidden="false" customHeight="true" outlineLevel="0" collapsed="false">
      <c r="A60" s="9"/>
      <c r="B60" s="10"/>
      <c r="C60" s="11"/>
      <c r="D60" s="11"/>
    </row>
    <row r="61" customFormat="false" ht="27" hidden="true" customHeight="true" outlineLevel="0" collapsed="false">
      <c r="A61" s="12"/>
      <c r="B61" s="10"/>
      <c r="C61" s="11"/>
      <c r="D61" s="11"/>
    </row>
    <row r="62" customFormat="false" ht="36" hidden="false" customHeight="true" outlineLevel="0" collapsed="false">
      <c r="A62" s="9"/>
      <c r="B62" s="10"/>
      <c r="C62" s="11"/>
      <c r="D62" s="11"/>
    </row>
    <row r="63" customFormat="false" ht="36" hidden="false" customHeight="true" outlineLevel="0" collapsed="false">
      <c r="A63" s="13"/>
      <c r="B63" s="10"/>
      <c r="C63" s="11"/>
      <c r="D63" s="11"/>
    </row>
    <row r="64" customFormat="false" ht="33.75" hidden="false" customHeight="true" outlineLevel="0" collapsed="false">
      <c r="A64" s="13"/>
      <c r="B64" s="10"/>
      <c r="C64" s="11"/>
      <c r="D64" s="11"/>
    </row>
    <row r="65" customFormat="false" ht="36" hidden="false" customHeight="true" outlineLevel="0" collapsed="false">
      <c r="A65" s="13"/>
      <c r="B65" s="10"/>
      <c r="C65" s="11"/>
      <c r="D65" s="11"/>
    </row>
    <row r="66" customFormat="false" ht="33.75" hidden="false" customHeight="true" outlineLevel="0" collapsed="false">
      <c r="A66" s="13"/>
      <c r="B66" s="10"/>
      <c r="C66" s="11"/>
      <c r="D66" s="11"/>
    </row>
    <row r="67" customFormat="false" ht="32.25" hidden="false" customHeight="true" outlineLevel="0" collapsed="false">
      <c r="A67" s="13"/>
      <c r="B67" s="10"/>
      <c r="C67" s="11"/>
      <c r="D67" s="11"/>
    </row>
    <row r="68" customFormat="false" ht="33" hidden="false" customHeight="true" outlineLevel="0" collapsed="false">
      <c r="A68" s="13"/>
      <c r="B68" s="10"/>
      <c r="C68" s="11"/>
      <c r="D68" s="11"/>
    </row>
    <row r="69" customFormat="false" ht="30.75" hidden="false" customHeight="true" outlineLevel="0" collapsed="false">
      <c r="A69" s="13"/>
      <c r="B69" s="10"/>
      <c r="C69" s="11"/>
      <c r="D69" s="11"/>
    </row>
    <row r="70" customFormat="false" ht="33" hidden="false" customHeight="true" outlineLevel="0" collapsed="false">
      <c r="A70" s="14"/>
      <c r="B70" s="10"/>
      <c r="C70" s="11"/>
      <c r="D70" s="11"/>
    </row>
    <row r="71" customFormat="false" ht="32.25" hidden="false" customHeight="true" outlineLevel="0" collapsed="false">
      <c r="A71" s="14"/>
      <c r="B71" s="10"/>
      <c r="C71" s="11"/>
      <c r="D71" s="11"/>
    </row>
    <row r="72" customFormat="false" ht="36" hidden="false" customHeight="true" outlineLevel="0" collapsed="false">
      <c r="A72" s="15"/>
      <c r="B72" s="10"/>
      <c r="C72" s="10"/>
      <c r="D72" s="16"/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12.28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7.14"/>
  </cols>
  <sheetData>
    <row r="1" customFormat="false" ht="89.2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8"/>
    </row>
    <row r="2" customFormat="false" ht="15.75" hidden="false" customHeight="false" outlineLevel="0" collapsed="false">
      <c r="A2" s="19"/>
      <c r="B2" s="20" t="s">
        <v>1</v>
      </c>
      <c r="C2" s="20"/>
      <c r="D2" s="20"/>
      <c r="E2" s="20"/>
      <c r="F2" s="20"/>
      <c r="G2" s="20"/>
      <c r="H2" s="20"/>
      <c r="I2" s="20"/>
      <c r="J2" s="21"/>
    </row>
    <row r="3" customFormat="false" ht="39.75" hidden="false" customHeight="true" outlineLevel="0" collapsed="false">
      <c r="A3" s="22"/>
      <c r="B3" s="23" t="n">
        <v>2004</v>
      </c>
      <c r="C3" s="23" t="n">
        <v>2005</v>
      </c>
      <c r="D3" s="23" t="n">
        <v>2006</v>
      </c>
      <c r="E3" s="23" t="n">
        <v>2007</v>
      </c>
      <c r="F3" s="23" t="n">
        <v>2008</v>
      </c>
      <c r="G3" s="23" t="n">
        <v>2009</v>
      </c>
      <c r="H3" s="23" t="n">
        <v>2010</v>
      </c>
      <c r="I3" s="24" t="s">
        <v>2</v>
      </c>
      <c r="J3" s="21"/>
    </row>
    <row r="4" customFormat="false" ht="12.75" hidden="false" customHeight="false" outlineLevel="0" collapsed="false">
      <c r="A4" s="22"/>
      <c r="B4" s="23" t="n">
        <v>1</v>
      </c>
      <c r="C4" s="23" t="n">
        <v>2</v>
      </c>
      <c r="D4" s="23" t="n">
        <v>3</v>
      </c>
      <c r="E4" s="23" t="n">
        <v>4</v>
      </c>
      <c r="F4" s="23" t="n">
        <v>5</v>
      </c>
      <c r="G4" s="23" t="n">
        <v>6</v>
      </c>
      <c r="H4" s="23" t="n">
        <v>7</v>
      </c>
      <c r="I4" s="25" t="s">
        <v>3</v>
      </c>
      <c r="J4" s="26"/>
    </row>
    <row r="5" customFormat="false" ht="42" hidden="false" customHeight="true" outlineLevel="0" collapsed="false">
      <c r="A5" s="27" t="s">
        <v>4</v>
      </c>
      <c r="B5" s="28" t="n">
        <f aca="false">SUM(B6:B8)</f>
        <v>27430</v>
      </c>
      <c r="C5" s="28" t="n">
        <f aca="false">SUM(C6:C8)</f>
        <v>29392</v>
      </c>
      <c r="D5" s="28" t="n">
        <f aca="false">SUM(D6:D8)</f>
        <v>30274</v>
      </c>
      <c r="E5" s="28" t="n">
        <f aca="false">SUM(E6:E8)</f>
        <v>31182</v>
      </c>
      <c r="F5" s="28" t="n">
        <f aca="false">SUM(F6:F8)</f>
        <v>32118</v>
      </c>
      <c r="G5" s="28" t="n">
        <f aca="false">SUM(G6:G8)</f>
        <v>33081</v>
      </c>
      <c r="H5" s="28" t="n">
        <f aca="false">SUM(H6:H8)</f>
        <v>34074</v>
      </c>
      <c r="I5" s="29" t="n">
        <f aca="false">H5/B5</f>
        <v>1.24221655122129</v>
      </c>
      <c r="J5" s="30"/>
    </row>
    <row r="6" customFormat="false" ht="31.5" hidden="false" customHeight="true" outlineLevel="0" collapsed="false">
      <c r="A6" s="31" t="s">
        <v>5</v>
      </c>
      <c r="B6" s="32" t="n">
        <v>27152</v>
      </c>
      <c r="C6" s="32" t="n">
        <v>29114</v>
      </c>
      <c r="D6" s="32" t="n">
        <v>29996</v>
      </c>
      <c r="E6" s="32" t="n">
        <v>30904</v>
      </c>
      <c r="F6" s="32" t="n">
        <v>31840</v>
      </c>
      <c r="G6" s="32" t="n">
        <v>32803</v>
      </c>
      <c r="H6" s="32" t="n">
        <v>33796</v>
      </c>
      <c r="I6" s="33" t="n">
        <f aca="false">H6/B6</f>
        <v>1.24469652327637</v>
      </c>
      <c r="J6" s="21"/>
    </row>
    <row r="7" customFormat="false" ht="27" hidden="false" customHeight="true" outlineLevel="0" collapsed="false">
      <c r="A7" s="31" t="s">
        <v>6</v>
      </c>
      <c r="B7" s="34" t="n">
        <v>10</v>
      </c>
      <c r="C7" s="34" t="n">
        <v>10</v>
      </c>
      <c r="D7" s="34" t="n">
        <v>10</v>
      </c>
      <c r="E7" s="34" t="n">
        <v>10</v>
      </c>
      <c r="F7" s="34" t="n">
        <v>10</v>
      </c>
      <c r="G7" s="34" t="n">
        <v>10</v>
      </c>
      <c r="H7" s="34" t="n">
        <v>10</v>
      </c>
      <c r="I7" s="35" t="n">
        <f aca="false">H7/B7</f>
        <v>1</v>
      </c>
    </row>
    <row r="8" customFormat="false" ht="39" hidden="false" customHeight="false" outlineLevel="0" collapsed="false">
      <c r="A8" s="31" t="s">
        <v>7</v>
      </c>
      <c r="B8" s="36" t="n">
        <v>268</v>
      </c>
      <c r="C8" s="36" t="n">
        <v>268</v>
      </c>
      <c r="D8" s="36" t="n">
        <v>268</v>
      </c>
      <c r="E8" s="36" t="n">
        <v>268</v>
      </c>
      <c r="F8" s="36" t="n">
        <v>268</v>
      </c>
      <c r="G8" s="36" t="n">
        <v>268</v>
      </c>
      <c r="H8" s="36" t="n">
        <v>268</v>
      </c>
      <c r="I8" s="37" t="n">
        <f aca="false">H8/B8</f>
        <v>1</v>
      </c>
    </row>
    <row r="9" customFormat="false" ht="29.25" hidden="false" customHeight="true" outlineLevel="0" collapsed="false">
      <c r="A9" s="38" t="s">
        <v>8</v>
      </c>
      <c r="B9" s="39" t="n">
        <f aca="false">SUM(B10:B17)</f>
        <v>27475</v>
      </c>
      <c r="C9" s="39" t="n">
        <f aca="false">SUM(C10:C17)</f>
        <v>30522</v>
      </c>
      <c r="D9" s="39" t="n">
        <f aca="false">SUM(D10:D17)</f>
        <v>30980</v>
      </c>
      <c r="E9" s="39" t="n">
        <f aca="false">SUM(E10:E17)</f>
        <v>31445</v>
      </c>
      <c r="F9" s="39" t="n">
        <f aca="false">SUM(F10:F17)</f>
        <v>31917</v>
      </c>
      <c r="G9" s="39" t="n">
        <f aca="false">SUM(G10:G17)</f>
        <v>32395</v>
      </c>
      <c r="H9" s="39" t="n">
        <f aca="false">SUM(H10:H17)</f>
        <v>32881</v>
      </c>
      <c r="I9" s="40" t="n">
        <f aca="false">H9/B9</f>
        <v>1.19676069153776</v>
      </c>
    </row>
    <row r="10" customFormat="false" ht="18.75" hidden="false" customHeight="true" outlineLevel="0" collapsed="false">
      <c r="A10" s="41" t="s">
        <v>9</v>
      </c>
      <c r="B10" s="32" t="n">
        <v>476</v>
      </c>
      <c r="C10" s="42" t="n">
        <v>620</v>
      </c>
      <c r="D10" s="32" t="n">
        <v>620</v>
      </c>
      <c r="E10" s="42" t="n">
        <v>620</v>
      </c>
      <c r="F10" s="32" t="n">
        <v>620</v>
      </c>
      <c r="G10" s="32" t="n">
        <v>620</v>
      </c>
      <c r="H10" s="32" t="n">
        <v>620</v>
      </c>
      <c r="I10" s="33" t="n">
        <f aca="false">H10/B10</f>
        <v>1.30252100840336</v>
      </c>
    </row>
    <row r="11" customFormat="false" ht="21" hidden="false" customHeight="true" outlineLevel="0" collapsed="false">
      <c r="A11" s="43" t="s">
        <v>10</v>
      </c>
      <c r="B11" s="34" t="n">
        <v>5179</v>
      </c>
      <c r="C11" s="34" t="n">
        <v>5180</v>
      </c>
      <c r="D11" s="34" t="n">
        <v>5637</v>
      </c>
      <c r="E11" s="34" t="n">
        <v>6102</v>
      </c>
      <c r="F11" s="34" t="n">
        <v>6574</v>
      </c>
      <c r="G11" s="34" t="n">
        <v>7052</v>
      </c>
      <c r="H11" s="34" t="n">
        <v>7538</v>
      </c>
      <c r="I11" s="35" t="n">
        <f aca="false">H11/B11</f>
        <v>1.45549333848233</v>
      </c>
    </row>
    <row r="12" customFormat="false" ht="18.75" hidden="false" customHeight="true" outlineLevel="0" collapsed="false">
      <c r="A12" s="43" t="s">
        <v>11</v>
      </c>
      <c r="B12" s="34" t="n">
        <v>1379</v>
      </c>
      <c r="C12" s="34" t="n">
        <v>798</v>
      </c>
      <c r="D12" s="34" t="n">
        <v>798</v>
      </c>
      <c r="E12" s="34" t="n">
        <v>798</v>
      </c>
      <c r="F12" s="34" t="n">
        <v>798</v>
      </c>
      <c r="G12" s="34" t="n">
        <v>798</v>
      </c>
      <c r="H12" s="34" t="n">
        <v>798</v>
      </c>
      <c r="I12" s="35" t="n">
        <f aca="false">H12/B12</f>
        <v>0.578680203045685</v>
      </c>
    </row>
    <row r="13" customFormat="false" ht="15" hidden="false" customHeight="true" outlineLevel="0" collapsed="false">
      <c r="A13" s="43" t="s">
        <v>12</v>
      </c>
      <c r="B13" s="34" t="n">
        <v>561</v>
      </c>
      <c r="C13" s="34" t="n">
        <v>620</v>
      </c>
      <c r="D13" s="34" t="n">
        <v>620</v>
      </c>
      <c r="E13" s="34" t="n">
        <v>620</v>
      </c>
      <c r="F13" s="34" t="n">
        <v>620</v>
      </c>
      <c r="G13" s="34" t="n">
        <v>620</v>
      </c>
      <c r="H13" s="34" t="n">
        <v>620</v>
      </c>
      <c r="I13" s="35" t="n">
        <f aca="false">H13/B13</f>
        <v>1.10516934046346</v>
      </c>
    </row>
    <row r="14" customFormat="false" ht="16.5" hidden="false" customHeight="true" outlineLevel="0" collapsed="false">
      <c r="A14" s="43" t="s">
        <v>13</v>
      </c>
      <c r="B14" s="34" t="n">
        <v>15545</v>
      </c>
      <c r="C14" s="34" t="n">
        <v>18391</v>
      </c>
      <c r="D14" s="34" t="n">
        <v>18391</v>
      </c>
      <c r="E14" s="34" t="n">
        <v>18391</v>
      </c>
      <c r="F14" s="34" t="n">
        <v>18391</v>
      </c>
      <c r="G14" s="34" t="n">
        <v>18391</v>
      </c>
      <c r="H14" s="34" t="n">
        <v>18391</v>
      </c>
      <c r="I14" s="35" t="n">
        <f aca="false">H14/B14</f>
        <v>1.18308137664844</v>
      </c>
    </row>
    <row r="15" customFormat="false" ht="25.5" hidden="false" customHeight="false" outlineLevel="0" collapsed="false">
      <c r="A15" s="43" t="s">
        <v>14</v>
      </c>
      <c r="B15" s="34" t="n">
        <v>3666</v>
      </c>
      <c r="C15" s="34" t="n">
        <v>4240</v>
      </c>
      <c r="D15" s="34" t="n">
        <v>4241</v>
      </c>
      <c r="E15" s="34" t="n">
        <v>4241</v>
      </c>
      <c r="F15" s="34" t="n">
        <v>4241</v>
      </c>
      <c r="G15" s="34" t="n">
        <v>4241</v>
      </c>
      <c r="H15" s="34" t="n">
        <v>4241</v>
      </c>
      <c r="I15" s="35" t="n">
        <f aca="false">H15/C15</f>
        <v>1.0002358490566</v>
      </c>
    </row>
    <row r="16" customFormat="false" ht="25.5" hidden="false" customHeight="false" outlineLevel="0" collapsed="false">
      <c r="A16" s="43" t="s">
        <v>15</v>
      </c>
      <c r="B16" s="34" t="n">
        <v>469</v>
      </c>
      <c r="C16" s="34" t="n">
        <v>472</v>
      </c>
      <c r="D16" s="34" t="n">
        <v>472</v>
      </c>
      <c r="E16" s="34" t="n">
        <v>472</v>
      </c>
      <c r="F16" s="34" t="n">
        <v>472</v>
      </c>
      <c r="G16" s="34" t="n">
        <v>472</v>
      </c>
      <c r="H16" s="34" t="n">
        <v>472</v>
      </c>
      <c r="I16" s="44" t="n">
        <f aca="false">H16/B16</f>
        <v>1.00639658848614</v>
      </c>
    </row>
    <row r="17" customFormat="false" ht="26.25" hidden="false" customHeight="false" outlineLevel="0" collapsed="false">
      <c r="A17" s="45" t="s">
        <v>16</v>
      </c>
      <c r="B17" s="36" t="n">
        <v>200</v>
      </c>
      <c r="C17" s="36" t="n">
        <v>201</v>
      </c>
      <c r="D17" s="36" t="n">
        <v>201</v>
      </c>
      <c r="E17" s="36" t="n">
        <v>201</v>
      </c>
      <c r="F17" s="36" t="n">
        <v>201</v>
      </c>
      <c r="G17" s="36" t="n">
        <v>201</v>
      </c>
      <c r="H17" s="36" t="n">
        <v>201</v>
      </c>
      <c r="I17" s="46" t="n">
        <f aca="false">H17/B17</f>
        <v>1.005</v>
      </c>
    </row>
    <row r="18" customFormat="false" ht="26.25" hidden="false" customHeight="false" outlineLevel="0" collapsed="false">
      <c r="A18" s="38" t="s">
        <v>17</v>
      </c>
      <c r="B18" s="47" t="n">
        <f aca="false">B5-B9</f>
        <v>-45</v>
      </c>
      <c r="C18" s="47" t="n">
        <f aca="false">C5-C9</f>
        <v>-1130</v>
      </c>
      <c r="D18" s="47" t="n">
        <f aca="false">D5-D9</f>
        <v>-706</v>
      </c>
      <c r="E18" s="47" t="n">
        <f aca="false">E5-E9</f>
        <v>-263</v>
      </c>
      <c r="F18" s="47" t="n">
        <f aca="false">F5-F9</f>
        <v>201</v>
      </c>
      <c r="G18" s="47" t="n">
        <f aca="false">G5-G9</f>
        <v>686</v>
      </c>
      <c r="H18" s="47" t="n">
        <f aca="false">H5-H9</f>
        <v>1193</v>
      </c>
      <c r="I18" s="48" t="n">
        <f aca="false">SUM(H18/B18)</f>
        <v>-26.5111111111111</v>
      </c>
    </row>
    <row r="19" customFormat="false" ht="26.25" hidden="false" customHeight="false" outlineLevel="0" collapsed="false">
      <c r="A19" s="38" t="s">
        <v>18</v>
      </c>
      <c r="B19" s="39" t="n">
        <v>2472</v>
      </c>
      <c r="C19" s="39" t="n">
        <v>2709</v>
      </c>
      <c r="D19" s="39" t="n">
        <v>1623</v>
      </c>
      <c r="E19" s="39" t="n">
        <v>3216</v>
      </c>
      <c r="F19" s="39" t="n">
        <v>1623</v>
      </c>
      <c r="G19" s="39" t="n">
        <v>1623</v>
      </c>
      <c r="H19" s="39" t="n">
        <v>1623</v>
      </c>
      <c r="I19" s="48" t="n">
        <f aca="false">SUM(H19/B19)</f>
        <v>0.656553398058252</v>
      </c>
    </row>
    <row r="20" customFormat="false" ht="38.25" hidden="false" customHeight="false" outlineLevel="0" collapsed="false">
      <c r="A20" s="41" t="s">
        <v>19</v>
      </c>
      <c r="B20" s="32" t="n">
        <v>24</v>
      </c>
      <c r="C20" s="32" t="n">
        <v>7</v>
      </c>
      <c r="D20" s="32" t="n">
        <v>7</v>
      </c>
      <c r="E20" s="32" t="n">
        <v>7</v>
      </c>
      <c r="F20" s="32" t="n">
        <v>7</v>
      </c>
      <c r="G20" s="32" t="n">
        <v>7</v>
      </c>
      <c r="H20" s="32" t="n">
        <v>7</v>
      </c>
      <c r="I20" s="33" t="n">
        <f aca="false">SUM(H20/B20)</f>
        <v>0.291666666666667</v>
      </c>
    </row>
    <row r="21" customFormat="false" ht="18.75" hidden="false" customHeight="true" outlineLevel="0" collapsed="false">
      <c r="A21" s="43" t="s">
        <v>20</v>
      </c>
      <c r="B21" s="34" t="n">
        <v>545</v>
      </c>
      <c r="C21" s="34" t="n">
        <v>547</v>
      </c>
      <c r="D21" s="34" t="n">
        <v>547</v>
      </c>
      <c r="E21" s="34" t="n">
        <v>547</v>
      </c>
      <c r="F21" s="34" t="n">
        <v>547</v>
      </c>
      <c r="G21" s="34" t="n">
        <v>547</v>
      </c>
      <c r="H21" s="34" t="n">
        <v>547</v>
      </c>
      <c r="I21" s="35" t="n">
        <f aca="false">SUM(H20/B20)</f>
        <v>0.291666666666667</v>
      </c>
    </row>
    <row r="22" customFormat="false" ht="24.75" hidden="false" customHeight="true" outlineLevel="0" collapsed="false">
      <c r="A22" s="45" t="s">
        <v>21</v>
      </c>
      <c r="B22" s="36" t="n">
        <v>1903</v>
      </c>
      <c r="C22" s="36" t="n">
        <v>2155</v>
      </c>
      <c r="D22" s="36" t="n">
        <v>1623</v>
      </c>
      <c r="E22" s="36" t="n">
        <v>3216</v>
      </c>
      <c r="F22" s="36" t="n">
        <v>1623</v>
      </c>
      <c r="G22" s="36" t="n">
        <v>1623</v>
      </c>
      <c r="H22" s="36" t="n">
        <v>1623</v>
      </c>
      <c r="I22" s="37" t="n">
        <f aca="false">SUM(H22/B22)</f>
        <v>0.852863899106674</v>
      </c>
    </row>
    <row r="23" customFormat="false" ht="26.25" hidden="false" customHeight="false" outlineLevel="0" collapsed="false">
      <c r="A23" s="49" t="s">
        <v>22</v>
      </c>
      <c r="B23" s="39" t="n">
        <v>3433</v>
      </c>
      <c r="C23" s="39" t="n">
        <v>2686</v>
      </c>
      <c r="D23" s="39" t="n">
        <v>2403</v>
      </c>
      <c r="E23" s="39" t="n">
        <v>2277</v>
      </c>
      <c r="F23" s="39" t="n">
        <v>539</v>
      </c>
      <c r="G23" s="39" t="n">
        <v>696</v>
      </c>
      <c r="H23" s="39" t="n">
        <v>992</v>
      </c>
      <c r="I23" s="50" t="n">
        <f aca="false">SUM(H23/C23)</f>
        <v>0.369322412509308</v>
      </c>
    </row>
    <row r="24" customFormat="false" ht="25.5" hidden="false" customHeight="true" outlineLevel="0" collapsed="false">
      <c r="A24" s="51" t="s">
        <v>23</v>
      </c>
      <c r="B24" s="52" t="n">
        <v>3433</v>
      </c>
      <c r="C24" s="52" t="n">
        <v>2686</v>
      </c>
      <c r="D24" s="52" t="n">
        <v>2403</v>
      </c>
      <c r="E24" s="52" t="n">
        <v>2277</v>
      </c>
      <c r="F24" s="52" t="n">
        <v>539</v>
      </c>
      <c r="G24" s="52" t="n">
        <v>696</v>
      </c>
      <c r="H24" s="52" t="n">
        <v>992</v>
      </c>
      <c r="I24" s="53" t="n">
        <f aca="false">SUM(H24/B24)</f>
        <v>0.288960093212933</v>
      </c>
    </row>
    <row r="25" customFormat="false" ht="39" hidden="false" customHeight="false" outlineLevel="0" collapsed="false">
      <c r="A25" s="49" t="s">
        <v>24</v>
      </c>
      <c r="B25" s="47" t="n">
        <f aca="false">SUM(B18+B19-B23)</f>
        <v>-1006</v>
      </c>
      <c r="C25" s="47" t="n">
        <f aca="false">SUM(C18+C19-C23)</f>
        <v>-1107</v>
      </c>
      <c r="D25" s="47" t="n">
        <f aca="false">SUM(D18+D19-D23)</f>
        <v>-1486</v>
      </c>
      <c r="E25" s="47" t="n">
        <f aca="false">SUM(E18+E19-E23)</f>
        <v>676</v>
      </c>
      <c r="F25" s="47" t="n">
        <f aca="false">SUM(F18+F19-F23)</f>
        <v>1285</v>
      </c>
      <c r="G25" s="47" t="n">
        <f aca="false">SUM(G18+G19-G23)</f>
        <v>1613</v>
      </c>
      <c r="H25" s="47" t="n">
        <f aca="false">SUM(H18+H19-H23)</f>
        <v>1824</v>
      </c>
      <c r="I25" s="48" t="n">
        <f aca="false">SUM(H25/B25)</f>
        <v>-1.81312127236581</v>
      </c>
    </row>
    <row r="26" customFormat="false" ht="25.5" hidden="false" customHeight="false" outlineLevel="0" collapsed="false">
      <c r="A26" s="54" t="s">
        <v>25</v>
      </c>
      <c r="B26" s="55" t="n">
        <v>142</v>
      </c>
      <c r="C26" s="55" t="n">
        <v>40</v>
      </c>
      <c r="D26" s="55"/>
      <c r="E26" s="55"/>
      <c r="F26" s="55"/>
      <c r="G26" s="55"/>
      <c r="H26" s="55"/>
      <c r="I26" s="56" t="n">
        <f aca="false">SUM(H26/B26)</f>
        <v>0</v>
      </c>
    </row>
    <row r="27" customFormat="false" ht="21.75" hidden="false" customHeight="true" outlineLevel="0" collapsed="false">
      <c r="A27" s="45" t="s">
        <v>26</v>
      </c>
      <c r="B27" s="36" t="n">
        <v>142</v>
      </c>
      <c r="C27" s="36" t="n">
        <v>40</v>
      </c>
      <c r="D27" s="36"/>
      <c r="E27" s="36"/>
      <c r="F27" s="36"/>
      <c r="G27" s="36"/>
      <c r="H27" s="36"/>
      <c r="I27" s="46" t="n">
        <f aca="false">SUM(H27/C27)</f>
        <v>0</v>
      </c>
    </row>
    <row r="28" customFormat="false" ht="27.75" hidden="false" customHeight="true" outlineLevel="0" collapsed="false">
      <c r="A28" s="49" t="s">
        <v>27</v>
      </c>
      <c r="B28" s="39" t="n">
        <v>1078</v>
      </c>
      <c r="C28" s="39" t="n">
        <v>885</v>
      </c>
      <c r="D28" s="39" t="n">
        <v>2847</v>
      </c>
      <c r="E28" s="39" t="n">
        <v>1895</v>
      </c>
      <c r="F28" s="39" t="n">
        <v>693</v>
      </c>
      <c r="G28" s="39" t="n">
        <v>224</v>
      </c>
      <c r="H28" s="39" t="n">
        <v>386</v>
      </c>
      <c r="I28" s="48" t="n">
        <f aca="false">SUM(H28/B28)</f>
        <v>0.358070500927644</v>
      </c>
    </row>
    <row r="29" customFormat="false" ht="28.5" hidden="false" customHeight="true" outlineLevel="0" collapsed="false">
      <c r="A29" s="51" t="s">
        <v>26</v>
      </c>
      <c r="B29" s="52" t="n">
        <v>1078</v>
      </c>
      <c r="C29" s="52" t="n">
        <v>885</v>
      </c>
      <c r="D29" s="52" t="n">
        <v>2874</v>
      </c>
      <c r="E29" s="52" t="n">
        <v>1895</v>
      </c>
      <c r="F29" s="52" t="n">
        <v>693</v>
      </c>
      <c r="G29" s="52" t="n">
        <v>224</v>
      </c>
      <c r="H29" s="52" t="n">
        <v>386</v>
      </c>
      <c r="I29" s="53" t="n">
        <f aca="false">SUM(H29/B29)</f>
        <v>0.358070500927644</v>
      </c>
    </row>
    <row r="30" customFormat="false" ht="40.5" hidden="false" customHeight="true" outlineLevel="0" collapsed="false">
      <c r="A30" s="49" t="s">
        <v>28</v>
      </c>
      <c r="B30" s="47" t="n">
        <f aca="false">SUM(B25+B26-B28)</f>
        <v>-1942</v>
      </c>
      <c r="C30" s="47" t="n">
        <f aca="false">SUM(C25+C26-C28)</f>
        <v>-1952</v>
      </c>
      <c r="D30" s="47" t="n">
        <f aca="false">SUM(D25+D26-D28)</f>
        <v>-4333</v>
      </c>
      <c r="E30" s="47" t="n">
        <f aca="false">SUM(E25-E28)</f>
        <v>-1219</v>
      </c>
      <c r="F30" s="47" t="n">
        <f aca="false">SUM(F25-F28)</f>
        <v>592</v>
      </c>
      <c r="G30" s="47" t="n">
        <f aca="false">SUM(G25-G28)</f>
        <v>1389</v>
      </c>
      <c r="H30" s="47" t="n">
        <f aca="false">SUM(H25-H28)</f>
        <v>1438</v>
      </c>
      <c r="I30" s="48" t="n">
        <f aca="false">SUM(H30/B30)</f>
        <v>-0.740473738414006</v>
      </c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4" customFormat="false" ht="15" hidden="false" customHeight="true" outlineLevel="0" collapsed="false">
      <c r="A34" s="57" t="s">
        <v>29</v>
      </c>
      <c r="B34" s="57"/>
      <c r="C34" s="57"/>
      <c r="D34" s="57"/>
      <c r="E34" s="57"/>
      <c r="F34" s="57"/>
      <c r="G34" s="57"/>
      <c r="H34" s="57"/>
      <c r="I34" s="57"/>
      <c r="J34" s="58"/>
      <c r="K34" s="30"/>
      <c r="L34" s="30"/>
      <c r="M34" s="30"/>
      <c r="N34" s="30"/>
      <c r="O34" s="30"/>
      <c r="P34" s="30"/>
      <c r="Q34" s="30"/>
    </row>
    <row r="35" customFormat="false" ht="1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8"/>
    </row>
    <row r="36" customFormat="false" ht="15.75" hidden="false" customHeight="false" outlineLevel="0" collapsed="false">
      <c r="A36" s="18" t="s">
        <v>30</v>
      </c>
      <c r="B36" s="18"/>
      <c r="C36" s="18"/>
      <c r="D36" s="18"/>
      <c r="E36" s="59"/>
      <c r="F36" s="59"/>
      <c r="G36" s="59"/>
      <c r="H36" s="59"/>
      <c r="I36" s="59"/>
    </row>
  </sheetData>
  <mergeCells count="4">
    <mergeCell ref="A1:I1"/>
    <mergeCell ref="B2:I2"/>
    <mergeCell ref="A3:A4"/>
    <mergeCell ref="K34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0:11:36Z</dcterms:created>
  <dc:creator>SPPZOZ</dc:creator>
  <dc:description/>
  <dc:language>en-US</dc:language>
  <cp:lastModifiedBy>SPPZOZ</cp:lastModifiedBy>
  <cp:lastPrinted>2005-06-13T09:31:49Z</cp:lastPrinted>
  <dcterms:modified xsi:type="dcterms:W3CDTF">2005-06-29T11:07:50Z</dcterms:modified>
  <cp:revision>0</cp:revision>
  <dc:subject/>
  <dc:title/>
</cp:coreProperties>
</file>