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2"/>
  </bookViews>
  <sheets>
    <sheet name="Arkusz1" sheetId="1" state="visible" r:id="rId2"/>
    <sheet name="Arkusz1 (2)" sheetId="2" state="visible" r:id="rId3"/>
    <sheet name="1999" sheetId="3" state="visible" r:id="rId4"/>
    <sheet name="2005" sheetId="4" state="visible" r:id="rId5"/>
    <sheet name="2001" sheetId="5" state="visible" r:id="rId6"/>
    <sheet name="2006" sheetId="6" state="visible" r:id="rId7"/>
    <sheet name="2000" sheetId="7" state="visible" r:id="rId8"/>
    <sheet name="2004" sheetId="8" state="visible" r:id="rId9"/>
    <sheet name="2003" sheetId="9" state="visible" r:id="rId10"/>
    <sheet name="2002" sheetId="10" state="visible" r:id="rId11"/>
    <sheet name="2007" sheetId="11" state="visible" r:id="rId12"/>
    <sheet name="2008" sheetId="12" state="visible" r:id="rId13"/>
    <sheet name="200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6">
  <si>
    <t xml:space="preserve">Analiza  bilansowa  za  2004 rok  ( w tys. zł )</t>
  </si>
  <si>
    <t xml:space="preserve">Aktywa</t>
  </si>
  <si>
    <t xml:space="preserve">Początek roku</t>
  </si>
  <si>
    <t xml:space="preserve">Koniec roku</t>
  </si>
  <si>
    <t xml:space="preserve">Zmiany</t>
  </si>
  <si>
    <t xml:space="preserve">Wskażnik</t>
  </si>
  <si>
    <t xml:space="preserve">kwota</t>
  </si>
  <si>
    <t xml:space="preserve">wsk.str. %</t>
  </si>
  <si>
    <t xml:space="preserve">dynamiki</t>
  </si>
  <si>
    <t xml:space="preserve">4-2</t>
  </si>
  <si>
    <t xml:space="preserve">5-3</t>
  </si>
  <si>
    <t xml:space="preserve">4:2</t>
  </si>
  <si>
    <t xml:space="preserve">A. Aktywa trwałe</t>
  </si>
  <si>
    <t xml:space="preserve">I.Wartości niematerialne i prawne </t>
  </si>
  <si>
    <t xml:space="preserve">II.Rzeczowe aktywa trwałe</t>
  </si>
  <si>
    <t xml:space="preserve">III.Należności długoterminowe</t>
  </si>
  <si>
    <t xml:space="preserve">IV.Inwestycje długoterminowe</t>
  </si>
  <si>
    <t xml:space="preserve">V.Długoterm.rozlicz.międzyokres.</t>
  </si>
  <si>
    <t xml:space="preserve">B. Aktywa obrotowe</t>
  </si>
  <si>
    <t xml:space="preserve">I.Zapasy</t>
  </si>
  <si>
    <t xml:space="preserve">II.Należności krótkoterminowe</t>
  </si>
  <si>
    <t xml:space="preserve">III.Inwestycje krótkoterminowe</t>
  </si>
  <si>
    <t xml:space="preserve">IV.Krótkoterm.rozlicz.międzyokres.</t>
  </si>
  <si>
    <t xml:space="preserve">Aktywa razem</t>
  </si>
  <si>
    <t xml:space="preserve">Pasywa</t>
  </si>
  <si>
    <t xml:space="preserve">A. Kapitał własny</t>
  </si>
  <si>
    <t xml:space="preserve">I.Kapitał podstawowy</t>
  </si>
  <si>
    <t xml:space="preserve">III.Kapitał zakładowy</t>
  </si>
  <si>
    <t xml:space="preserve">VII.Zyst/strata z lat ubiegłych</t>
  </si>
  <si>
    <t xml:space="preserve">VIII.Zysk/strata netto</t>
  </si>
  <si>
    <t xml:space="preserve">B. Zobowiązania i rezerwy na zob.</t>
  </si>
  <si>
    <t xml:space="preserve">I.Rezerwy na zobowiązania</t>
  </si>
  <si>
    <t xml:space="preserve">II.Zobowiązania długoterminowe</t>
  </si>
  <si>
    <t xml:space="preserve">III.Zobowiązania krótkoterminowe</t>
  </si>
  <si>
    <t xml:space="preserve">V.Rozliczenia międzyokresowe</t>
  </si>
  <si>
    <t xml:space="preserve">Pasywa razem</t>
  </si>
  <si>
    <t xml:space="preserve">Analiza  bilansowa  za  2000 rok  ( w tys. zł )</t>
  </si>
  <si>
    <t xml:space="preserve">Analiza  struktury  i  dynamiki  rachunku  zysku  i  strat  za  1999 rok</t>
  </si>
  <si>
    <t xml:space="preserve">Treść</t>
  </si>
  <si>
    <t xml:space="preserve">Rok ubiegły</t>
  </si>
  <si>
    <t xml:space="preserve">Rok bieżący</t>
  </si>
  <si>
    <t xml:space="preserve">Zmiana</t>
  </si>
  <si>
    <t xml:space="preserve">wsk.str%</t>
  </si>
  <si>
    <t xml:space="preserve">A. Przychody netto ze sprzedaży </t>
  </si>
  <si>
    <t xml:space="preserve">I.Przychody netto ze sprzedaży produktów</t>
  </si>
  <si>
    <t xml:space="preserve">II.Zmiana stanu produktów </t>
  </si>
  <si>
    <t xml:space="preserve">III.Koszt wytw. prod. na własne potrzeby jednostki </t>
  </si>
  <si>
    <t xml:space="preserve">IV.Przychody netto ze sprzedaży towarów i usług</t>
  </si>
  <si>
    <t xml:space="preserve">B. Koszty działalności operacyjnej</t>
  </si>
  <si>
    <t xml:space="preserve">I.Amortyzacja</t>
  </si>
  <si>
    <t xml:space="preserve">II.Zużycie materiałów i energii</t>
  </si>
  <si>
    <t xml:space="preserve">III.Usługi obce</t>
  </si>
  <si>
    <t xml:space="preserve">IV.Podatki i opłaty, w tym:</t>
  </si>
  <si>
    <t xml:space="preserve">V.Wynagrodzenia</t>
  </si>
  <si>
    <t xml:space="preserve">VI.Ubezpieczenia społeczne i inne świadczenia </t>
  </si>
  <si>
    <t xml:space="preserve">VII.Pozostałe koszty rodzajowe </t>
  </si>
  <si>
    <t xml:space="preserve">VIII.Wartość sprzedanych towarów i materiałów</t>
  </si>
  <si>
    <t xml:space="preserve">C. Zysk (strata) ze sprzedaży </t>
  </si>
  <si>
    <t xml:space="preserve">D. Pozostałe przychody operacyjne</t>
  </si>
  <si>
    <t xml:space="preserve">I.Zysk ze zbycia niefinansowych aktywów trwałych</t>
  </si>
  <si>
    <t xml:space="preserve">II.Dotacje</t>
  </si>
  <si>
    <t xml:space="preserve">III.Inne przychody operacyjne</t>
  </si>
  <si>
    <t xml:space="preserve">E. Pozostałe koszty operacyjne</t>
  </si>
  <si>
    <t xml:space="preserve">I.Strata ze zbycia niefinansowych aktywów trwałych </t>
  </si>
  <si>
    <t xml:space="preserve">II.Aktualizacja wartości aktywów niefinansowych </t>
  </si>
  <si>
    <t xml:space="preserve">III.Inne koszty operacyjne</t>
  </si>
  <si>
    <t xml:space="preserve">F. Zysk (strata) z działalności operacyjnej </t>
  </si>
  <si>
    <t xml:space="preserve">G. Przychody finansowe </t>
  </si>
  <si>
    <t xml:space="preserve">I.Dywidendy i udziały w zyskach</t>
  </si>
  <si>
    <t xml:space="preserve">II.Odsetki</t>
  </si>
  <si>
    <t xml:space="preserve">III.Zysk ze zbycia inwestycji </t>
  </si>
  <si>
    <t xml:space="preserve">IV.Aktualizacja wartości inwestycji </t>
  </si>
  <si>
    <t xml:space="preserve">V.Inne</t>
  </si>
  <si>
    <t xml:space="preserve">H. Koszty finansowe </t>
  </si>
  <si>
    <t xml:space="preserve">I.Odsetki</t>
  </si>
  <si>
    <t xml:space="preserve">II.Strata ze zbycia inwestycji </t>
  </si>
  <si>
    <t xml:space="preserve">III.Aktualizacja wartości inwestycji </t>
  </si>
  <si>
    <t xml:space="preserve">IV.Inne</t>
  </si>
  <si>
    <t xml:space="preserve">I. Zysk (strata) z działalności gospodarczej </t>
  </si>
  <si>
    <t xml:space="preserve">J. Wynik zdarzeń nadzwyczajnych </t>
  </si>
  <si>
    <t xml:space="preserve">I.Zyski nadzwyczajne </t>
  </si>
  <si>
    <t xml:space="preserve">II.Straty nadzwyczajne</t>
  </si>
  <si>
    <t xml:space="preserve">K. Zysk (strata) brutto </t>
  </si>
  <si>
    <t xml:space="preserve">L. Podatek dochodowy</t>
  </si>
  <si>
    <t xml:space="preserve">M. Pozostałe obow.zmniejsz.zysku (zwiększ.straty)</t>
  </si>
  <si>
    <t xml:space="preserve">N. Zysk (strata) netto</t>
  </si>
  <si>
    <t xml:space="preserve">Analiza  struktury  i  dynamiki  rachunku  zysku  i  strat  za  2005 rok</t>
  </si>
  <si>
    <t xml:space="preserve">Analiza  struktury  i  dynamiki  rachunku  zysku  i  strat  za  2001 rok</t>
  </si>
  <si>
    <t xml:space="preserve">Analiza  struktury  i  dynamiki  rachunku  zysku  i  strat  za  2006 rok</t>
  </si>
  <si>
    <t xml:space="preserve">Analiza  struktury  i  dynamiki  rachunku  zysku  i  strat  za  2000 rok</t>
  </si>
  <si>
    <t xml:space="preserve">Analiza  struktury  i  dynamiki  rachunku  zysku  i  strat  za  2004 rok</t>
  </si>
  <si>
    <t xml:space="preserve">Analiza  struktury  i  dynamiki  rachunku  zysku  i  strat  za  2003 rok</t>
  </si>
  <si>
    <t xml:space="preserve">Analiza  struktury  i  dynamiki  rachunku  zysku  i  strat  za  2002 rok</t>
  </si>
  <si>
    <t xml:space="preserve">Analiza  struktury  i  dynamiki  rachunku  zysku  i  strat  za  2007 rok</t>
  </si>
  <si>
    <t xml:space="preserve">Analiza  struktury  i  dynamiki  rachunku  zysku  i  strat  za  2008 rok</t>
  </si>
  <si>
    <t xml:space="preserve">Analiza  struktury  i  dynamiki  rachunku  zysku  i  strat  za  2009 r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</font>
    <font>
      <b val="true"/>
      <sz val="9"/>
      <name val="Arial"/>
      <family val="0"/>
      <charset val="238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9.28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5" customFormat="false" ht="18" hidden="false" customHeight="true" outlineLevel="0" collapsed="false">
      <c r="A5" s="2" t="s">
        <v>1</v>
      </c>
      <c r="B5" s="3" t="s">
        <v>2</v>
      </c>
      <c r="C5" s="3"/>
      <c r="D5" s="3" t="s">
        <v>3</v>
      </c>
      <c r="E5" s="3"/>
      <c r="F5" s="3" t="s">
        <v>4</v>
      </c>
      <c r="G5" s="3"/>
      <c r="H5" s="2" t="s">
        <v>5</v>
      </c>
    </row>
    <row r="6" customFormat="false" ht="18" hidden="false" customHeight="true" outlineLevel="0" collapsed="false">
      <c r="A6" s="4"/>
      <c r="B6" s="3" t="s">
        <v>6</v>
      </c>
      <c r="C6" s="5" t="s">
        <v>7</v>
      </c>
      <c r="D6" s="4" t="s">
        <v>6</v>
      </c>
      <c r="E6" s="5" t="s">
        <v>7</v>
      </c>
      <c r="F6" s="3" t="s">
        <v>6</v>
      </c>
      <c r="G6" s="5" t="s">
        <v>7</v>
      </c>
      <c r="H6" s="4" t="s">
        <v>8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s">
        <v>9</v>
      </c>
      <c r="G7" s="7" t="s">
        <v>10</v>
      </c>
      <c r="H7" s="7" t="s">
        <v>11</v>
      </c>
    </row>
    <row r="8" customFormat="false" ht="18" hidden="false" customHeight="true" outlineLevel="0" collapsed="false">
      <c r="A8" s="8" t="s">
        <v>12</v>
      </c>
      <c r="B8" s="9" t="n">
        <v>6212</v>
      </c>
      <c r="C8" s="9" t="n">
        <v>50</v>
      </c>
      <c r="D8" s="9" t="n">
        <v>8604</v>
      </c>
      <c r="E8" s="9" t="n">
        <v>59</v>
      </c>
      <c r="F8" s="9" t="n">
        <f aca="false">D8-B8</f>
        <v>2392</v>
      </c>
      <c r="G8" s="9" t="n">
        <f aca="false">E8-C8</f>
        <v>9</v>
      </c>
      <c r="H8" s="10" t="n">
        <f aca="false">D8/B8</f>
        <v>1.38506117192531</v>
      </c>
    </row>
    <row r="9" customFormat="false" ht="18" hidden="false" customHeight="true" outlineLevel="0" collapsed="false">
      <c r="A9" s="8" t="s">
        <v>13</v>
      </c>
      <c r="B9" s="9"/>
      <c r="C9" s="9"/>
      <c r="D9" s="9"/>
      <c r="E9" s="9"/>
      <c r="F9" s="9"/>
      <c r="G9" s="9"/>
      <c r="H9" s="10"/>
    </row>
    <row r="10" customFormat="false" ht="18" hidden="false" customHeight="true" outlineLevel="0" collapsed="false">
      <c r="A10" s="8" t="s">
        <v>14</v>
      </c>
      <c r="B10" s="11" t="n">
        <v>6212</v>
      </c>
      <c r="C10" s="11" t="n">
        <v>100</v>
      </c>
      <c r="D10" s="11" t="n">
        <v>8604</v>
      </c>
      <c r="E10" s="11" t="n">
        <v>100</v>
      </c>
      <c r="F10" s="9" t="n">
        <f aca="false">D10-B10</f>
        <v>2392</v>
      </c>
      <c r="G10" s="9" t="n">
        <f aca="false">E10-C10</f>
        <v>0</v>
      </c>
      <c r="H10" s="10" t="n">
        <f aca="false">D10/B10</f>
        <v>1.38506117192531</v>
      </c>
    </row>
    <row r="11" customFormat="false" ht="18" hidden="false" customHeight="true" outlineLevel="0" collapsed="false">
      <c r="A11" s="8" t="s">
        <v>15</v>
      </c>
      <c r="B11" s="11"/>
      <c r="C11" s="11"/>
      <c r="D11" s="11"/>
      <c r="E11" s="11"/>
      <c r="F11" s="9"/>
      <c r="G11" s="9"/>
      <c r="H11" s="10"/>
    </row>
    <row r="12" customFormat="false" ht="18" hidden="false" customHeight="true" outlineLevel="0" collapsed="false">
      <c r="A12" s="8" t="s">
        <v>16</v>
      </c>
      <c r="B12" s="11"/>
      <c r="C12" s="11"/>
      <c r="D12" s="11"/>
      <c r="E12" s="11"/>
      <c r="F12" s="9"/>
      <c r="G12" s="9"/>
      <c r="H12" s="10"/>
    </row>
    <row r="13" customFormat="false" ht="18" hidden="false" customHeight="true" outlineLevel="0" collapsed="false">
      <c r="A13" s="8" t="s">
        <v>17</v>
      </c>
      <c r="B13" s="11"/>
      <c r="C13" s="11"/>
      <c r="D13" s="11"/>
      <c r="E13" s="11"/>
      <c r="F13" s="9"/>
      <c r="G13" s="9"/>
      <c r="H13" s="10"/>
    </row>
    <row r="14" customFormat="false" ht="18" hidden="false" customHeight="true" outlineLevel="0" collapsed="false">
      <c r="A14" s="8" t="s">
        <v>18</v>
      </c>
      <c r="B14" s="11" t="n">
        <f aca="false">SUM(B15:B18)</f>
        <v>6196</v>
      </c>
      <c r="C14" s="11" t="n">
        <v>50</v>
      </c>
      <c r="D14" s="11" t="n">
        <f aca="false">SUM(D15:D18)</f>
        <v>6169</v>
      </c>
      <c r="E14" s="11" t="n">
        <v>41</v>
      </c>
      <c r="F14" s="9" t="n">
        <f aca="false">D14-B14</f>
        <v>-27</v>
      </c>
      <c r="G14" s="9" t="n">
        <f aca="false">E14-C14</f>
        <v>-9</v>
      </c>
      <c r="H14" s="10" t="n">
        <f aca="false">D14/B14</f>
        <v>0.995642349903163</v>
      </c>
    </row>
    <row r="15" customFormat="false" ht="18" hidden="false" customHeight="true" outlineLevel="0" collapsed="false">
      <c r="A15" s="8" t="s">
        <v>19</v>
      </c>
      <c r="B15" s="11" t="n">
        <v>653</v>
      </c>
      <c r="C15" s="11" t="n">
        <v>11</v>
      </c>
      <c r="D15" s="11" t="n">
        <v>671</v>
      </c>
      <c r="E15" s="11" t="n">
        <v>10</v>
      </c>
      <c r="F15" s="9" t="n">
        <f aca="false">D15-B15</f>
        <v>18</v>
      </c>
      <c r="G15" s="9" t="n">
        <f aca="false">E15-C15</f>
        <v>-1</v>
      </c>
      <c r="H15" s="10" t="n">
        <f aca="false">D15/B15</f>
        <v>1.02756508422665</v>
      </c>
    </row>
    <row r="16" customFormat="false" ht="18" hidden="false" customHeight="true" outlineLevel="0" collapsed="false">
      <c r="A16" s="8" t="s">
        <v>20</v>
      </c>
      <c r="B16" s="11" t="n">
        <v>3212</v>
      </c>
      <c r="C16" s="11" t="n">
        <v>52</v>
      </c>
      <c r="D16" s="11" t="n">
        <v>2926</v>
      </c>
      <c r="E16" s="11" t="n">
        <v>48</v>
      </c>
      <c r="F16" s="9" t="n">
        <f aca="false">D16-B16</f>
        <v>-286</v>
      </c>
      <c r="G16" s="9" t="n">
        <f aca="false">E16-C16</f>
        <v>-4</v>
      </c>
      <c r="H16" s="10" t="n">
        <f aca="false">D16/B16</f>
        <v>0.910958904109589</v>
      </c>
    </row>
    <row r="17" customFormat="false" ht="18" hidden="false" customHeight="true" outlineLevel="0" collapsed="false">
      <c r="A17" s="8" t="s">
        <v>21</v>
      </c>
      <c r="B17" s="11" t="n">
        <v>2331</v>
      </c>
      <c r="C17" s="11" t="n">
        <v>38</v>
      </c>
      <c r="D17" s="11" t="n">
        <v>2572</v>
      </c>
      <c r="E17" s="11" t="n">
        <v>42</v>
      </c>
      <c r="F17" s="9" t="n">
        <f aca="false">D17-B17</f>
        <v>241</v>
      </c>
      <c r="G17" s="9" t="n">
        <f aca="false">E17-C17</f>
        <v>4</v>
      </c>
      <c r="H17" s="10" t="n">
        <f aca="false">D17/B17</f>
        <v>1.1033891033891</v>
      </c>
    </row>
    <row r="18" customFormat="false" ht="18" hidden="false" customHeight="true" outlineLevel="0" collapsed="false">
      <c r="A18" s="12" t="s">
        <v>22</v>
      </c>
      <c r="B18" s="13"/>
      <c r="C18" s="13"/>
      <c r="D18" s="13"/>
      <c r="E18" s="13"/>
      <c r="F18" s="14"/>
      <c r="G18" s="14"/>
      <c r="H18" s="15"/>
    </row>
    <row r="19" customFormat="false" ht="18" hidden="false" customHeight="true" outlineLevel="0" collapsed="false">
      <c r="A19" s="16" t="s">
        <v>23</v>
      </c>
      <c r="B19" s="17" t="n">
        <f aca="false">B8+B14</f>
        <v>12408</v>
      </c>
      <c r="C19" s="17" t="n">
        <f aca="false">C8+C14</f>
        <v>100</v>
      </c>
      <c r="D19" s="17" t="n">
        <f aca="false">D8+D14</f>
        <v>14773</v>
      </c>
      <c r="E19" s="17" t="n">
        <f aca="false">E8+E14</f>
        <v>100</v>
      </c>
      <c r="F19" s="18" t="n">
        <f aca="false">D19-B19</f>
        <v>2365</v>
      </c>
      <c r="G19" s="18"/>
      <c r="H19" s="19" t="n">
        <f aca="false">D19/B19</f>
        <v>1.19060283687943</v>
      </c>
    </row>
    <row r="20" customFormat="false" ht="18" hidden="false" customHeight="true" outlineLevel="0" collapsed="false">
      <c r="A20" s="20" t="s">
        <v>24</v>
      </c>
      <c r="B20" s="21"/>
      <c r="C20" s="21"/>
      <c r="D20" s="21"/>
      <c r="E20" s="21"/>
      <c r="F20" s="21"/>
      <c r="G20" s="21"/>
      <c r="H20" s="21"/>
    </row>
    <row r="21" customFormat="false" ht="18" hidden="false" customHeight="true" outlineLevel="0" collapsed="false">
      <c r="A21" s="8" t="s">
        <v>25</v>
      </c>
      <c r="B21" s="11" t="n">
        <f aca="false">SUM(B22:B25)</f>
        <v>-13957</v>
      </c>
      <c r="C21" s="11" t="n">
        <v>-113</v>
      </c>
      <c r="D21" s="11" t="n">
        <f aca="false">SUM(D22:D25)</f>
        <v>-13432</v>
      </c>
      <c r="E21" s="11" t="n">
        <v>-91</v>
      </c>
      <c r="F21" s="9" t="n">
        <v>-27389</v>
      </c>
      <c r="G21" s="9" t="n">
        <v>-204</v>
      </c>
      <c r="H21" s="10" t="n">
        <f aca="false">D21/B21</f>
        <v>0.962384466575912</v>
      </c>
    </row>
    <row r="22" customFormat="false" ht="18" hidden="false" customHeight="true" outlineLevel="0" collapsed="false">
      <c r="A22" s="8" t="s">
        <v>26</v>
      </c>
      <c r="B22" s="11" t="n">
        <v>3760</v>
      </c>
      <c r="C22" s="11" t="n">
        <v>-27</v>
      </c>
      <c r="D22" s="11" t="n">
        <v>6170</v>
      </c>
      <c r="E22" s="11" t="n">
        <v>-46</v>
      </c>
      <c r="F22" s="9" t="n">
        <v>2411</v>
      </c>
      <c r="G22" s="9" t="n">
        <v>-73</v>
      </c>
      <c r="H22" s="10" t="n">
        <f aca="false">D22/B22</f>
        <v>1.64095744680851</v>
      </c>
    </row>
    <row r="23" customFormat="false" ht="18" hidden="false" customHeight="true" outlineLevel="0" collapsed="false">
      <c r="A23" s="8" t="s">
        <v>27</v>
      </c>
      <c r="B23" s="11" t="n">
        <v>301</v>
      </c>
      <c r="C23" s="11" t="n">
        <v>-3</v>
      </c>
      <c r="D23" s="11" t="n">
        <v>358</v>
      </c>
      <c r="E23" s="11" t="n">
        <v>-3</v>
      </c>
      <c r="F23" s="9" t="n">
        <f aca="false">D23-B23</f>
        <v>57</v>
      </c>
      <c r="G23" s="9" t="n">
        <v>-6</v>
      </c>
      <c r="H23" s="10" t="n">
        <f aca="false">D23/B23</f>
        <v>1.18936877076412</v>
      </c>
    </row>
    <row r="24" customFormat="false" ht="18" hidden="false" customHeight="true" outlineLevel="0" collapsed="false">
      <c r="A24" s="8" t="s">
        <v>28</v>
      </c>
      <c r="B24" s="11" t="n">
        <v>-10196</v>
      </c>
      <c r="C24" s="11" t="n">
        <v>73</v>
      </c>
      <c r="D24" s="11" t="n">
        <v>-18018</v>
      </c>
      <c r="E24" s="11" t="n">
        <v>134</v>
      </c>
      <c r="F24" s="9" t="n">
        <v>-28214</v>
      </c>
      <c r="G24" s="9" t="n">
        <f aca="false">E24-C24</f>
        <v>61</v>
      </c>
      <c r="H24" s="10" t="n">
        <f aca="false">D24/B24</f>
        <v>1.7671635935661</v>
      </c>
    </row>
    <row r="25" customFormat="false" ht="18" hidden="false" customHeight="true" outlineLevel="0" collapsed="false">
      <c r="A25" s="8" t="s">
        <v>29</v>
      </c>
      <c r="B25" s="11" t="n">
        <v>-7822</v>
      </c>
      <c r="C25" s="11" t="n">
        <v>57</v>
      </c>
      <c r="D25" s="11" t="n">
        <v>-1942</v>
      </c>
      <c r="E25" s="11" t="n">
        <v>15</v>
      </c>
      <c r="F25" s="9" t="n">
        <v>-9764</v>
      </c>
      <c r="G25" s="9" t="n">
        <v>-42</v>
      </c>
      <c r="H25" s="10" t="n">
        <f aca="false">D25/B25</f>
        <v>0.248274098695986</v>
      </c>
    </row>
    <row r="26" customFormat="false" ht="18" hidden="false" customHeight="true" outlineLevel="0" collapsed="false">
      <c r="A26" s="8" t="s">
        <v>30</v>
      </c>
      <c r="B26" s="11" t="n">
        <f aca="false">SUM(B27:B30)</f>
        <v>26365</v>
      </c>
      <c r="C26" s="11" t="n">
        <v>213</v>
      </c>
      <c r="D26" s="11" t="n">
        <f aca="false">SUM(D27:D30)</f>
        <v>28205</v>
      </c>
      <c r="E26" s="11" t="n">
        <v>191</v>
      </c>
      <c r="F26" s="9" t="n">
        <f aca="false">D26-B26</f>
        <v>1840</v>
      </c>
      <c r="G26" s="9" t="n">
        <f aca="false">E26-C26</f>
        <v>-22</v>
      </c>
      <c r="H26" s="10" t="n">
        <f aca="false">D26/B26</f>
        <v>1.06978949364688</v>
      </c>
    </row>
    <row r="27" customFormat="false" ht="18" hidden="false" customHeight="true" outlineLevel="0" collapsed="false">
      <c r="A27" s="8" t="s">
        <v>31</v>
      </c>
      <c r="B27" s="11" t="n">
        <v>7547</v>
      </c>
      <c r="C27" s="11" t="n">
        <v>28</v>
      </c>
      <c r="D27" s="11" t="n">
        <v>7308</v>
      </c>
      <c r="E27" s="11" t="n">
        <v>25</v>
      </c>
      <c r="F27" s="9" t="n">
        <f aca="false">D27-B27</f>
        <v>-239</v>
      </c>
      <c r="G27" s="9" t="n">
        <f aca="false">E27-C27</f>
        <v>-3</v>
      </c>
      <c r="H27" s="10" t="n">
        <f aca="false">D27/B27</f>
        <v>0.968331787465218</v>
      </c>
    </row>
    <row r="28" customFormat="false" ht="18" hidden="false" customHeight="true" outlineLevel="0" collapsed="false">
      <c r="A28" s="8" t="s">
        <v>32</v>
      </c>
      <c r="B28" s="11"/>
      <c r="C28" s="11"/>
      <c r="D28" s="11" t="n">
        <v>2520</v>
      </c>
      <c r="E28" s="11" t="n">
        <v>9</v>
      </c>
      <c r="F28" s="9" t="n">
        <f aca="false">D28-B28</f>
        <v>2520</v>
      </c>
      <c r="G28" s="9" t="n">
        <f aca="false">E28-C28</f>
        <v>9</v>
      </c>
      <c r="H28" s="10" t="n">
        <v>0</v>
      </c>
    </row>
    <row r="29" customFormat="false" ht="18" hidden="false" customHeight="true" outlineLevel="0" collapsed="false">
      <c r="A29" s="8" t="s">
        <v>33</v>
      </c>
      <c r="B29" s="11" t="n">
        <v>18818</v>
      </c>
      <c r="C29" s="11" t="n">
        <v>72</v>
      </c>
      <c r="D29" s="11" t="n">
        <v>18377</v>
      </c>
      <c r="E29" s="11" t="n">
        <v>66</v>
      </c>
      <c r="F29" s="9" t="n">
        <f aca="false">D29-B29</f>
        <v>-441</v>
      </c>
      <c r="G29" s="9" t="n">
        <f aca="false">E29-C29</f>
        <v>-6</v>
      </c>
      <c r="H29" s="10" t="n">
        <f aca="false">D29/B29</f>
        <v>0.976564990966096</v>
      </c>
    </row>
    <row r="30" customFormat="false" ht="18" hidden="false" customHeight="true" outlineLevel="0" collapsed="false">
      <c r="A30" s="12" t="s">
        <v>34</v>
      </c>
      <c r="B30" s="13"/>
      <c r="C30" s="13"/>
      <c r="D30" s="13"/>
      <c r="E30" s="13"/>
      <c r="F30" s="14"/>
      <c r="G30" s="14"/>
      <c r="H30" s="15"/>
    </row>
    <row r="31" customFormat="false" ht="18" hidden="false" customHeight="true" outlineLevel="0" collapsed="false">
      <c r="A31" s="16" t="s">
        <v>35</v>
      </c>
      <c r="B31" s="17" t="n">
        <f aca="false">B21+B26</f>
        <v>12408</v>
      </c>
      <c r="C31" s="17" t="n">
        <f aca="false">C21+C26</f>
        <v>100</v>
      </c>
      <c r="D31" s="17" t="n">
        <f aca="false">D21+D26</f>
        <v>14773</v>
      </c>
      <c r="E31" s="22" t="n">
        <f aca="false">E21+E26</f>
        <v>100</v>
      </c>
      <c r="F31" s="23" t="n">
        <f aca="false">D31-B31</f>
        <v>2365</v>
      </c>
      <c r="G31" s="18"/>
      <c r="H31" s="19" t="n">
        <f aca="false">D31/B31</f>
        <v>1.19060283687943</v>
      </c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24"/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24"/>
      <c r="H41" s="24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B43" s="24"/>
      <c r="C43" s="24"/>
      <c r="D43" s="24"/>
      <c r="E43" s="24"/>
      <c r="F43" s="24"/>
      <c r="G43" s="24"/>
      <c r="H43" s="24"/>
    </row>
    <row r="44" customFormat="false" ht="12.75" hidden="false" customHeight="false" outlineLevel="0" collapsed="false"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B45" s="24"/>
      <c r="C45" s="24"/>
      <c r="D45" s="24"/>
      <c r="E45" s="24"/>
      <c r="F45" s="24"/>
      <c r="G45" s="24"/>
      <c r="H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</row>
  </sheetData>
  <mergeCells count="4">
    <mergeCell ref="A2:H2"/>
    <mergeCell ref="B5:C5"/>
    <mergeCell ref="D5:E5"/>
    <mergeCell ref="F5:G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92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29397</v>
      </c>
      <c r="C5" s="38" t="n">
        <v>93</v>
      </c>
      <c r="D5" s="38" t="n">
        <f aca="false">SUM(D6:D9)</f>
        <v>30750</v>
      </c>
      <c r="E5" s="38" t="n">
        <v>97</v>
      </c>
      <c r="F5" s="38" t="n">
        <f aca="false">SUM(F6:F9)</f>
        <v>1353</v>
      </c>
      <c r="G5" s="38" t="n">
        <v>4</v>
      </c>
      <c r="H5" s="40" t="n">
        <f aca="false">D5/B5</f>
        <v>1.04602510460251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28849</v>
      </c>
      <c r="C6" s="45" t="n">
        <v>91</v>
      </c>
      <c r="D6" s="45" t="n">
        <v>30257</v>
      </c>
      <c r="E6" s="45" t="n">
        <v>95</v>
      </c>
      <c r="F6" s="45" t="n">
        <f aca="false">D6-B6</f>
        <v>1408</v>
      </c>
      <c r="G6" s="56" t="n">
        <f aca="false">E6-C6</f>
        <v>4</v>
      </c>
      <c r="H6" s="57" t="n">
        <f aca="false">D6/B6</f>
        <v>1.04880585115602</v>
      </c>
    </row>
    <row r="7" customFormat="false" ht="15" hidden="false" customHeight="true" outlineLevel="0" collapsed="false">
      <c r="A7" s="44" t="s">
        <v>45</v>
      </c>
      <c r="B7" s="45" t="n">
        <v>-29</v>
      </c>
      <c r="C7" s="45" t="n">
        <v>0</v>
      </c>
      <c r="D7" s="45" t="n">
        <v>-36</v>
      </c>
      <c r="E7" s="45" t="n">
        <v>0</v>
      </c>
      <c r="F7" s="45" t="n">
        <f aca="false">D7-B7</f>
        <v>-7</v>
      </c>
      <c r="G7" s="58" t="n">
        <f aca="false">E7-C7</f>
        <v>0</v>
      </c>
      <c r="H7" s="57" t="n">
        <f aca="false">D7/B7</f>
        <v>1.24137931034483</v>
      </c>
    </row>
    <row r="8" customFormat="false" ht="20.1" hidden="false" customHeight="true" outlineLevel="0" collapsed="false">
      <c r="A8" s="44" t="s">
        <v>46</v>
      </c>
      <c r="B8" s="45" t="n">
        <v>334</v>
      </c>
      <c r="C8" s="45" t="n">
        <v>1</v>
      </c>
      <c r="D8" s="45" t="n">
        <v>314</v>
      </c>
      <c r="E8" s="45" t="n">
        <f aca="false">D8/D$5*100</f>
        <v>1.02113821138211</v>
      </c>
      <c r="F8" s="45" t="n">
        <f aca="false">D8-B8</f>
        <v>-20</v>
      </c>
      <c r="G8" s="56" t="n">
        <f aca="false">E8-C8</f>
        <v>0.0211382113821137</v>
      </c>
      <c r="H8" s="57" t="n">
        <f aca="false">D8/B8</f>
        <v>0.940119760479042</v>
      </c>
    </row>
    <row r="9" customFormat="false" ht="20.1" hidden="false" customHeight="true" outlineLevel="0" collapsed="false">
      <c r="A9" s="44" t="s">
        <v>47</v>
      </c>
      <c r="B9" s="45" t="n">
        <v>243</v>
      </c>
      <c r="C9" s="45" t="n">
        <f aca="false">B9/B$5*100</f>
        <v>0.826614960710277</v>
      </c>
      <c r="D9" s="45" t="n">
        <v>215</v>
      </c>
      <c r="E9" s="45" t="n">
        <f aca="false">D9/D$5*100</f>
        <v>0.699186991869919</v>
      </c>
      <c r="F9" s="45" t="n">
        <f aca="false">D9-B9</f>
        <v>-28</v>
      </c>
      <c r="G9" s="56" t="n">
        <f aca="false">E9-C9</f>
        <v>-0.127427968840358</v>
      </c>
      <c r="H9" s="57" t="n">
        <f aca="false">D9/B9</f>
        <v>0.88477366255144</v>
      </c>
    </row>
    <row r="10" s="43" customFormat="true" ht="15" hidden="false" customHeight="true" outlineLevel="0" collapsed="false">
      <c r="A10" s="47" t="s">
        <v>48</v>
      </c>
      <c r="B10" s="38" t="n">
        <f aca="false">SUM(B11:B18)</f>
        <v>33803</v>
      </c>
      <c r="C10" s="38" t="n">
        <v>98</v>
      </c>
      <c r="D10" s="38" t="n">
        <f aca="false">SUM(D11:D18)</f>
        <v>34250</v>
      </c>
      <c r="E10" s="38" t="n">
        <v>80</v>
      </c>
      <c r="F10" s="38" t="n">
        <f aca="false">SUM(F11:F18)</f>
        <v>447</v>
      </c>
      <c r="G10" s="38" t="n">
        <f aca="false">SUM(G11:G18)</f>
        <v>-17.7721208176789</v>
      </c>
      <c r="H10" s="40" t="n">
        <f aca="false">D10/B10</f>
        <v>1.01322367837174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508</v>
      </c>
      <c r="C11" s="45" t="n">
        <v>1</v>
      </c>
      <c r="D11" s="45" t="n">
        <v>540</v>
      </c>
      <c r="E11" s="45" t="n">
        <v>0</v>
      </c>
      <c r="F11" s="45" t="n">
        <f aca="false">D11-B11</f>
        <v>32</v>
      </c>
      <c r="G11" s="56" t="n">
        <f aca="false">E11-C11</f>
        <v>-1</v>
      </c>
      <c r="H11" s="57" t="n">
        <f aca="false">D11/B11</f>
        <v>1.06299212598425</v>
      </c>
    </row>
    <row r="12" customFormat="false" ht="15" hidden="false" customHeight="true" outlineLevel="0" collapsed="false">
      <c r="A12" s="44" t="s">
        <v>50</v>
      </c>
      <c r="B12" s="45" t="n">
        <v>6202</v>
      </c>
      <c r="C12" s="45" t="n">
        <v>18</v>
      </c>
      <c r="D12" s="45" t="n">
        <v>6361</v>
      </c>
      <c r="E12" s="45" t="n">
        <v>15</v>
      </c>
      <c r="F12" s="45" t="n">
        <f aca="false">D12-B12</f>
        <v>159</v>
      </c>
      <c r="G12" s="56" t="n">
        <f aca="false">E12-C12</f>
        <v>-3</v>
      </c>
      <c r="H12" s="57" t="n">
        <f aca="false">D12/B12</f>
        <v>1.02563689132538</v>
      </c>
    </row>
    <row r="13" customFormat="false" ht="15" hidden="false" customHeight="true" outlineLevel="0" collapsed="false">
      <c r="A13" s="44" t="s">
        <v>51</v>
      </c>
      <c r="B13" s="45" t="n">
        <v>1334</v>
      </c>
      <c r="C13" s="45" t="n">
        <v>4</v>
      </c>
      <c r="D13" s="45" t="n">
        <v>1448</v>
      </c>
      <c r="E13" s="45" t="n">
        <v>4</v>
      </c>
      <c r="F13" s="45" t="n">
        <f aca="false">D13-B13</f>
        <v>114</v>
      </c>
      <c r="G13" s="56" t="n">
        <f aca="false">E13-C13</f>
        <v>0</v>
      </c>
      <c r="H13" s="57" t="n">
        <f aca="false">D13/B13</f>
        <v>1.08545727136432</v>
      </c>
    </row>
    <row r="14" customFormat="false" ht="15" hidden="false" customHeight="true" outlineLevel="0" collapsed="false">
      <c r="A14" s="44" t="s">
        <v>52</v>
      </c>
      <c r="B14" s="45" t="n">
        <v>248</v>
      </c>
      <c r="C14" s="45" t="n">
        <v>1</v>
      </c>
      <c r="D14" s="45" t="n">
        <v>546</v>
      </c>
      <c r="E14" s="45" t="n">
        <v>1</v>
      </c>
      <c r="F14" s="45" t="n">
        <f aca="false">D14-B14</f>
        <v>298</v>
      </c>
      <c r="G14" s="56" t="n">
        <f aca="false">E14-C14</f>
        <v>0</v>
      </c>
      <c r="H14" s="57" t="n">
        <f aca="false">D14/B14</f>
        <v>2.20161290322581</v>
      </c>
    </row>
    <row r="15" customFormat="false" ht="15" hidden="false" customHeight="true" outlineLevel="0" collapsed="false">
      <c r="A15" s="44" t="s">
        <v>53</v>
      </c>
      <c r="B15" s="45" t="n">
        <v>19998</v>
      </c>
      <c r="C15" s="45" t="n">
        <v>58</v>
      </c>
      <c r="D15" s="45" t="n">
        <v>19661</v>
      </c>
      <c r="E15" s="45" t="n">
        <v>46</v>
      </c>
      <c r="F15" s="45" t="n">
        <f aca="false">D15-B15</f>
        <v>-337</v>
      </c>
      <c r="G15" s="56" t="n">
        <f aca="false">E15-C15</f>
        <v>-12</v>
      </c>
      <c r="H15" s="57" t="n">
        <f aca="false">D15/B15</f>
        <v>0.983148314831483</v>
      </c>
    </row>
    <row r="16" customFormat="false" ht="20.1" hidden="false" customHeight="true" outlineLevel="0" collapsed="false">
      <c r="A16" s="44" t="s">
        <v>54</v>
      </c>
      <c r="B16" s="45" t="n">
        <v>4790</v>
      </c>
      <c r="C16" s="45" t="n">
        <v>14</v>
      </c>
      <c r="D16" s="45" t="n">
        <v>4756</v>
      </c>
      <c r="E16" s="45" t="n">
        <v>12</v>
      </c>
      <c r="F16" s="45" t="n">
        <f aca="false">D16-B16</f>
        <v>-34</v>
      </c>
      <c r="G16" s="56" t="n">
        <f aca="false">E16-C16</f>
        <v>-2</v>
      </c>
      <c r="H16" s="57" t="n">
        <f aca="false">D16/B16</f>
        <v>0.992901878914405</v>
      </c>
    </row>
    <row r="17" customFormat="false" ht="20.1" hidden="false" customHeight="true" outlineLevel="0" collapsed="false">
      <c r="A17" s="44" t="s">
        <v>55</v>
      </c>
      <c r="B17" s="45" t="n">
        <v>462</v>
      </c>
      <c r="C17" s="45" t="n">
        <v>1</v>
      </c>
      <c r="D17" s="45" t="n">
        <v>696</v>
      </c>
      <c r="E17" s="45" t="n">
        <v>1</v>
      </c>
      <c r="F17" s="45" t="n">
        <f aca="false">D17-B17</f>
        <v>234</v>
      </c>
      <c r="G17" s="56" t="n">
        <f aca="false">E17-C17</f>
        <v>0</v>
      </c>
      <c r="H17" s="57" t="n">
        <f aca="false">D17/B17</f>
        <v>1.50649350649351</v>
      </c>
    </row>
    <row r="18" customFormat="false" ht="20.1" hidden="false" customHeight="true" outlineLevel="0" collapsed="false">
      <c r="A18" s="44" t="s">
        <v>56</v>
      </c>
      <c r="B18" s="45" t="n">
        <v>261</v>
      </c>
      <c r="C18" s="45" t="n">
        <f aca="false">B18/B$10*100</f>
        <v>0.772120817678904</v>
      </c>
      <c r="D18" s="45" t="n">
        <v>242</v>
      </c>
      <c r="E18" s="45" t="n">
        <v>1</v>
      </c>
      <c r="F18" s="45" t="n">
        <f aca="false">D18-B18</f>
        <v>-19</v>
      </c>
      <c r="G18" s="56" t="n">
        <f aca="false">E18-C18</f>
        <v>0.227879182321096</v>
      </c>
      <c r="H18" s="57" t="n">
        <f aca="false">D18/B18</f>
        <v>0.9272030651341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4406</v>
      </c>
      <c r="C19" s="39"/>
      <c r="D19" s="39" t="n">
        <f aca="false">D5-D10</f>
        <v>-3500</v>
      </c>
      <c r="E19" s="39" t="n">
        <v>0</v>
      </c>
      <c r="F19" s="39"/>
      <c r="G19" s="39"/>
      <c r="H19" s="48" t="n">
        <f aca="false">D19/B19</f>
        <v>0.794371311847481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8" t="n">
        <f aca="false">SUM(B21:B23)</f>
        <v>1860</v>
      </c>
      <c r="C20" s="38" t="n">
        <f aca="false">SUM(C21:C23)</f>
        <v>7</v>
      </c>
      <c r="D20" s="38" t="n">
        <f aca="false">SUM(D21:D23)</f>
        <v>881</v>
      </c>
      <c r="E20" s="38" t="n">
        <f aca="false">SUM(E21:E23)</f>
        <v>3</v>
      </c>
      <c r="F20" s="38" t="n">
        <f aca="false">SUM(F21:F23)</f>
        <v>-979</v>
      </c>
      <c r="G20" s="38" t="n">
        <f aca="false">SUM(G21:G23)</f>
        <v>-4</v>
      </c>
      <c r="H20" s="40" t="n">
        <f aca="false">D20/B20</f>
        <v>0.473655913978495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/>
      <c r="C21" s="45"/>
      <c r="D21" s="45"/>
      <c r="E21" s="45"/>
      <c r="F21" s="45"/>
      <c r="G21" s="56"/>
      <c r="H21" s="57"/>
    </row>
    <row r="22" customFormat="false" ht="15" hidden="false" customHeight="true" outlineLevel="0" collapsed="false">
      <c r="A22" s="44" t="s">
        <v>60</v>
      </c>
      <c r="B22" s="45"/>
      <c r="C22" s="45"/>
      <c r="D22" s="45" t="n">
        <v>15</v>
      </c>
      <c r="E22" s="45" t="n">
        <v>0</v>
      </c>
      <c r="F22" s="45" t="n">
        <f aca="false">D22-B22</f>
        <v>15</v>
      </c>
      <c r="G22" s="56" t="n">
        <f aca="false">E22-C22</f>
        <v>0</v>
      </c>
      <c r="H22" s="57"/>
    </row>
    <row r="23" customFormat="false" ht="15" hidden="false" customHeight="true" outlineLevel="0" collapsed="false">
      <c r="A23" s="44" t="s">
        <v>61</v>
      </c>
      <c r="B23" s="45" t="n">
        <v>1860</v>
      </c>
      <c r="C23" s="45" t="n">
        <v>7</v>
      </c>
      <c r="D23" s="45" t="n">
        <v>866</v>
      </c>
      <c r="E23" s="45" t="n">
        <v>3</v>
      </c>
      <c r="F23" s="45" t="n">
        <f aca="false">D23-B23</f>
        <v>-994</v>
      </c>
      <c r="G23" s="56" t="n">
        <f aca="false">E23-C23</f>
        <v>-4</v>
      </c>
      <c r="H23" s="57" t="n">
        <f aca="false">D23/B23</f>
        <v>0.465591397849462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91</v>
      </c>
      <c r="C24" s="38" t="n">
        <f aca="false">SUM(C25:C27)</f>
        <v>0</v>
      </c>
      <c r="D24" s="38" t="n">
        <f aca="false">SUM(D25:D27)</f>
        <v>7728</v>
      </c>
      <c r="E24" s="38" t="n">
        <f aca="false">SUM(E25:E27)</f>
        <v>18</v>
      </c>
      <c r="F24" s="38" t="n">
        <f aca="false">SUM(F25:F27)</f>
        <v>7637</v>
      </c>
      <c r="G24" s="38" t="n">
        <f aca="false">SUM(G25:G27)</f>
        <v>18</v>
      </c>
      <c r="H24" s="40" t="n">
        <f aca="false">D24/B24</f>
        <v>84.9230769230769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 t="n">
        <v>3</v>
      </c>
      <c r="C25" s="45" t="n">
        <v>0</v>
      </c>
      <c r="D25" s="45" t="n">
        <v>4</v>
      </c>
      <c r="E25" s="45"/>
      <c r="F25" s="45" t="n">
        <f aca="false">D25-B25</f>
        <v>1</v>
      </c>
      <c r="G25" s="59" t="n">
        <v>0</v>
      </c>
      <c r="H25" s="46" t="n">
        <f aca="false">D25/B25</f>
        <v>1.33333333333333</v>
      </c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 t="n">
        <f aca="false">D26-B26</f>
        <v>0</v>
      </c>
      <c r="G26" s="59"/>
      <c r="H26" s="57"/>
    </row>
    <row r="27" customFormat="false" ht="20.1" hidden="false" customHeight="true" outlineLevel="0" collapsed="false">
      <c r="A27" s="44" t="s">
        <v>65</v>
      </c>
      <c r="B27" s="45" t="n">
        <v>88</v>
      </c>
      <c r="C27" s="45" t="n">
        <v>0</v>
      </c>
      <c r="D27" s="45" t="n">
        <v>7724</v>
      </c>
      <c r="E27" s="45" t="n">
        <v>18</v>
      </c>
      <c r="F27" s="45" t="n">
        <f aca="false">D27-B27</f>
        <v>7636</v>
      </c>
      <c r="G27" s="56" t="n">
        <f aca="false">E27-C27</f>
        <v>18</v>
      </c>
      <c r="H27" s="57" t="n">
        <f aca="false">D27/B27</f>
        <v>87.7727272727273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2637</v>
      </c>
      <c r="C28" s="38"/>
      <c r="D28" s="38" t="n">
        <f aca="false">D19+D20-D24</f>
        <v>-10347</v>
      </c>
      <c r="E28" s="38"/>
      <c r="F28" s="38"/>
      <c r="G28" s="59" t="n">
        <f aca="false">E28-C28</f>
        <v>0</v>
      </c>
      <c r="H28" s="40" t="n">
        <f aca="false">D28/B28</f>
        <v>3.92377701934016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8" t="n">
        <f aca="false">SUM(B30:B34)</f>
        <v>141</v>
      </c>
      <c r="C29" s="38" t="n">
        <f aca="false">SUM(C30:C34)</f>
        <v>0</v>
      </c>
      <c r="D29" s="38" t="n">
        <f aca="false">SUM(D30:D34)</f>
        <v>40</v>
      </c>
      <c r="E29" s="38" t="n">
        <f aca="false">SUM(E30:E34)</f>
        <v>0</v>
      </c>
      <c r="F29" s="38" t="n">
        <f aca="false">SUM(F30:F34)</f>
        <v>-101</v>
      </c>
      <c r="G29" s="59" t="n">
        <f aca="false">E29-C29</f>
        <v>0</v>
      </c>
      <c r="H29" s="40" t="n">
        <f aca="false">D29/B29</f>
        <v>0.283687943262411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9"/>
      <c r="H30" s="57"/>
    </row>
    <row r="31" customFormat="false" ht="15" hidden="false" customHeight="true" outlineLevel="0" collapsed="false">
      <c r="A31" s="44" t="s">
        <v>69</v>
      </c>
      <c r="B31" s="45" t="n">
        <v>141</v>
      </c>
      <c r="C31" s="45" t="n">
        <v>0</v>
      </c>
      <c r="D31" s="45" t="n">
        <v>40</v>
      </c>
      <c r="E31" s="45" t="n">
        <v>0</v>
      </c>
      <c r="F31" s="45" t="n">
        <f aca="false">D31-B31</f>
        <v>-101</v>
      </c>
      <c r="G31" s="58" t="n">
        <f aca="false">E31-C31</f>
        <v>0</v>
      </c>
      <c r="H31" s="57" t="n">
        <f aca="false">D31/B31</f>
        <v>0.283687943262411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9"/>
      <c r="H32" s="57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9"/>
      <c r="H33" s="57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9"/>
      <c r="H34" s="57"/>
    </row>
    <row r="35" s="43" customFormat="true" ht="15" hidden="false" customHeight="true" outlineLevel="0" collapsed="false">
      <c r="A35" s="37" t="s">
        <v>73</v>
      </c>
      <c r="B35" s="38" t="n">
        <f aca="false">SUM(B36:B39)</f>
        <v>789</v>
      </c>
      <c r="C35" s="38" t="n">
        <f aca="false">SUM(C36:C39)</f>
        <v>2</v>
      </c>
      <c r="D35" s="38" t="n">
        <f aca="false">SUM(D36:D39)</f>
        <v>1002</v>
      </c>
      <c r="E35" s="38" t="n">
        <f aca="false">SUM(E36:E39)</f>
        <v>2</v>
      </c>
      <c r="F35" s="38" t="n">
        <f aca="false">SUM(F36:F39)</f>
        <v>213</v>
      </c>
      <c r="G35" s="59" t="n">
        <f aca="false">E35-C35</f>
        <v>0</v>
      </c>
      <c r="H35" s="57" t="n">
        <f aca="false">D35/B35</f>
        <v>1.26996197718631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789</v>
      </c>
      <c r="C36" s="45" t="n">
        <v>2</v>
      </c>
      <c r="D36" s="45" t="n">
        <v>913</v>
      </c>
      <c r="E36" s="45" t="n">
        <v>2</v>
      </c>
      <c r="F36" s="45" t="n">
        <f aca="false">D36-B36</f>
        <v>124</v>
      </c>
      <c r="G36" s="58" t="n">
        <f aca="false">E36-C36</f>
        <v>0</v>
      </c>
      <c r="H36" s="57" t="n">
        <f aca="false">D36/B36</f>
        <v>1.15716096324461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9"/>
      <c r="H37" s="57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9"/>
      <c r="H38" s="57"/>
    </row>
    <row r="39" customFormat="false" ht="15" hidden="false" customHeight="true" outlineLevel="0" collapsed="false">
      <c r="A39" s="44" t="s">
        <v>77</v>
      </c>
      <c r="B39" s="45"/>
      <c r="C39" s="45"/>
      <c r="D39" s="45" t="n">
        <v>89</v>
      </c>
      <c r="E39" s="45" t="n">
        <v>0</v>
      </c>
      <c r="F39" s="45" t="n">
        <f aca="false">D39-B39</f>
        <v>89</v>
      </c>
      <c r="G39" s="58" t="n">
        <f aca="false">E39-C39</f>
        <v>0</v>
      </c>
      <c r="H39" s="57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-3285</v>
      </c>
      <c r="C40" s="38"/>
      <c r="D40" s="38" t="n">
        <f aca="false">D28+D29-D35</f>
        <v>-11309</v>
      </c>
      <c r="E40" s="38"/>
      <c r="F40" s="45"/>
      <c r="G40" s="59" t="n">
        <f aca="false">E40-C40</f>
        <v>0</v>
      </c>
      <c r="H40" s="40" t="n">
        <f aca="false">D40/B40</f>
        <v>3.44261796042618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9"/>
      <c r="H41" s="5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9"/>
      <c r="H42" s="57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9"/>
      <c r="H43" s="57"/>
    </row>
    <row r="44" s="43" customFormat="true" ht="15" hidden="false" customHeight="true" outlineLevel="0" collapsed="false">
      <c r="A44" s="37" t="s">
        <v>82</v>
      </c>
      <c r="B44" s="38" t="n">
        <f aca="false">B40+B42-B43</f>
        <v>-3285</v>
      </c>
      <c r="C44" s="38"/>
      <c r="D44" s="38" t="n">
        <f aca="false">D40+D41</f>
        <v>-11309</v>
      </c>
      <c r="E44" s="38"/>
      <c r="F44" s="45"/>
      <c r="G44" s="59" t="n">
        <f aca="false">E44-C44</f>
        <v>0</v>
      </c>
      <c r="H44" s="40" t="n">
        <f aca="false">D44/B44</f>
        <v>3.44261796042618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9"/>
      <c r="H45" s="57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9"/>
      <c r="H46" s="57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3285</v>
      </c>
      <c r="C47" s="38"/>
      <c r="D47" s="38" t="n">
        <f aca="false">D44-D45-D46</f>
        <v>-11309</v>
      </c>
      <c r="E47" s="38"/>
      <c r="F47" s="45"/>
      <c r="G47" s="59" t="n">
        <f aca="false">E47-C47</f>
        <v>0</v>
      </c>
      <c r="H47" s="40" t="n">
        <f aca="false">D47/B47</f>
        <v>3.44261796042618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93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30274</v>
      </c>
      <c r="C5" s="38" t="n">
        <v>95</v>
      </c>
      <c r="D5" s="38" t="n">
        <f aca="false">SUM(D6:D9)</f>
        <v>31182</v>
      </c>
      <c r="E5" s="38" t="n">
        <v>91</v>
      </c>
      <c r="F5" s="38" t="n">
        <f aca="false">SUM(F6:F9)</f>
        <v>908</v>
      </c>
      <c r="G5" s="38" t="n">
        <v>-4</v>
      </c>
      <c r="H5" s="40" t="n">
        <f aca="false">D5/B5</f>
        <v>1.02999273303825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29996</v>
      </c>
      <c r="C6" s="45" t="n">
        <v>94</v>
      </c>
      <c r="D6" s="45" t="n">
        <v>30904</v>
      </c>
      <c r="E6" s="45" t="n">
        <v>90</v>
      </c>
      <c r="F6" s="45" t="n">
        <f aca="false">D6-B6</f>
        <v>908</v>
      </c>
      <c r="G6" s="56" t="n">
        <f aca="false">E6-C6</f>
        <v>-4</v>
      </c>
      <c r="H6" s="57" t="n">
        <f aca="false">D6/B6</f>
        <v>1.03027070276037</v>
      </c>
    </row>
    <row r="7" customFormat="false" ht="15" hidden="false" customHeight="true" outlineLevel="0" collapsed="false">
      <c r="A7" s="44" t="s">
        <v>45</v>
      </c>
      <c r="B7" s="45"/>
      <c r="C7" s="45"/>
      <c r="D7" s="45"/>
      <c r="E7" s="45"/>
      <c r="F7" s="45"/>
      <c r="G7" s="58"/>
      <c r="H7" s="57"/>
    </row>
    <row r="8" customFormat="false" ht="20.1" hidden="false" customHeight="true" outlineLevel="0" collapsed="false">
      <c r="A8" s="44" t="s">
        <v>46</v>
      </c>
      <c r="B8" s="45" t="n">
        <v>10</v>
      </c>
      <c r="C8" s="45" t="n">
        <v>0</v>
      </c>
      <c r="D8" s="45" t="n">
        <v>10</v>
      </c>
      <c r="E8" s="45" t="n">
        <f aca="false">D8/D$5*100</f>
        <v>0.0320697838496569</v>
      </c>
      <c r="F8" s="45" t="n">
        <f aca="false">D8-B8</f>
        <v>0</v>
      </c>
      <c r="G8" s="56" t="n">
        <f aca="false">E8-C8</f>
        <v>0.0320697838496569</v>
      </c>
      <c r="H8" s="57" t="n">
        <f aca="false">D8/B8</f>
        <v>1</v>
      </c>
    </row>
    <row r="9" customFormat="false" ht="20.1" hidden="false" customHeight="true" outlineLevel="0" collapsed="false">
      <c r="A9" s="44" t="s">
        <v>47</v>
      </c>
      <c r="B9" s="45" t="n">
        <v>268</v>
      </c>
      <c r="C9" s="45" t="n">
        <f aca="false">B9/B$5*100</f>
        <v>0.885248067648808</v>
      </c>
      <c r="D9" s="45" t="n">
        <v>268</v>
      </c>
      <c r="E9" s="45" t="n">
        <f aca="false">D9/D$5*100</f>
        <v>0.859470207170804</v>
      </c>
      <c r="F9" s="45" t="n">
        <f aca="false">D9-B9</f>
        <v>0</v>
      </c>
      <c r="G9" s="56" t="n">
        <f aca="false">E9-C9</f>
        <v>-0.0257778604780039</v>
      </c>
      <c r="H9" s="57" t="n">
        <f aca="false">D9/B9</f>
        <v>1</v>
      </c>
    </row>
    <row r="10" s="43" customFormat="true" ht="15" hidden="false" customHeight="true" outlineLevel="0" collapsed="false">
      <c r="A10" s="47" t="s">
        <v>48</v>
      </c>
      <c r="B10" s="38" t="n">
        <f aca="false">SUM(B11:B18)</f>
        <v>30978</v>
      </c>
      <c r="C10" s="38" t="n">
        <v>86</v>
      </c>
      <c r="D10" s="38" t="n">
        <f aca="false">SUM(D11:D18)</f>
        <v>31445</v>
      </c>
      <c r="E10" s="38" t="n">
        <v>88</v>
      </c>
      <c r="F10" s="38" t="n">
        <f aca="false">SUM(F11:F18)</f>
        <v>467</v>
      </c>
      <c r="G10" s="38" t="n">
        <f aca="false">SUM(G11:G18)</f>
        <v>9.35115243075731</v>
      </c>
      <c r="H10" s="40" t="n">
        <f aca="false">D10/B10</f>
        <v>1.01507521466847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620</v>
      </c>
      <c r="C11" s="45" t="n">
        <v>2</v>
      </c>
      <c r="D11" s="45" t="n">
        <v>620</v>
      </c>
      <c r="E11" s="45" t="n">
        <v>2</v>
      </c>
      <c r="F11" s="45" t="n">
        <f aca="false">D11-B11</f>
        <v>0</v>
      </c>
      <c r="G11" s="56" t="n">
        <f aca="false">E11-C11</f>
        <v>0</v>
      </c>
      <c r="H11" s="57" t="n">
        <f aca="false">D11/B11</f>
        <v>1</v>
      </c>
    </row>
    <row r="12" customFormat="false" ht="15" hidden="false" customHeight="true" outlineLevel="0" collapsed="false">
      <c r="A12" s="44" t="s">
        <v>50</v>
      </c>
      <c r="B12" s="45" t="n">
        <v>5636</v>
      </c>
      <c r="C12" s="45" t="n">
        <v>6</v>
      </c>
      <c r="D12" s="45" t="n">
        <v>6102</v>
      </c>
      <c r="E12" s="45" t="n">
        <v>17</v>
      </c>
      <c r="F12" s="45" t="n">
        <f aca="false">D12-B12</f>
        <v>466</v>
      </c>
      <c r="G12" s="56" t="n">
        <f aca="false">E12-C12</f>
        <v>11</v>
      </c>
      <c r="H12" s="57" t="n">
        <f aca="false">D12/B12</f>
        <v>1.08268275372605</v>
      </c>
    </row>
    <row r="13" customFormat="false" ht="15" hidden="false" customHeight="true" outlineLevel="0" collapsed="false">
      <c r="A13" s="44" t="s">
        <v>51</v>
      </c>
      <c r="B13" s="45" t="n">
        <v>797</v>
      </c>
      <c r="C13" s="45" t="n">
        <v>2</v>
      </c>
      <c r="D13" s="45" t="n">
        <v>798</v>
      </c>
      <c r="E13" s="45" t="n">
        <v>2</v>
      </c>
      <c r="F13" s="45" t="n">
        <f aca="false">D13-B13</f>
        <v>1</v>
      </c>
      <c r="G13" s="56" t="n">
        <f aca="false">E13-C13</f>
        <v>0</v>
      </c>
      <c r="H13" s="57" t="n">
        <f aca="false">D13/B13</f>
        <v>1.00125470514429</v>
      </c>
    </row>
    <row r="14" customFormat="false" ht="15" hidden="false" customHeight="true" outlineLevel="0" collapsed="false">
      <c r="A14" s="44" t="s">
        <v>52</v>
      </c>
      <c r="B14" s="45" t="n">
        <v>620</v>
      </c>
      <c r="C14" s="45" t="n">
        <v>2</v>
      </c>
      <c r="D14" s="45" t="n">
        <v>620</v>
      </c>
      <c r="E14" s="45" t="n">
        <v>2</v>
      </c>
      <c r="F14" s="45" t="n">
        <f aca="false">D14-B14</f>
        <v>0</v>
      </c>
      <c r="G14" s="56" t="n">
        <f aca="false">E14-C14</f>
        <v>0</v>
      </c>
      <c r="H14" s="57" t="n">
        <f aca="false">D14/B14</f>
        <v>1</v>
      </c>
    </row>
    <row r="15" customFormat="false" ht="15" hidden="false" customHeight="true" outlineLevel="0" collapsed="false">
      <c r="A15" s="44" t="s">
        <v>53</v>
      </c>
      <c r="B15" s="45" t="n">
        <v>18391</v>
      </c>
      <c r="C15" s="45" t="n">
        <v>50</v>
      </c>
      <c r="D15" s="45" t="n">
        <v>18391</v>
      </c>
      <c r="E15" s="45" t="n">
        <v>51</v>
      </c>
      <c r="F15" s="45" t="n">
        <f aca="false">D15-B15</f>
        <v>0</v>
      </c>
      <c r="G15" s="56" t="n">
        <f aca="false">E15-C15</f>
        <v>1</v>
      </c>
      <c r="H15" s="57" t="n">
        <f aca="false">D15/B15</f>
        <v>1</v>
      </c>
    </row>
    <row r="16" customFormat="false" ht="20.1" hidden="false" customHeight="true" outlineLevel="0" collapsed="false">
      <c r="A16" s="44" t="s">
        <v>54</v>
      </c>
      <c r="B16" s="45" t="n">
        <v>4241</v>
      </c>
      <c r="C16" s="45" t="n">
        <v>14</v>
      </c>
      <c r="D16" s="45" t="n">
        <v>4241</v>
      </c>
      <c r="E16" s="45" t="n">
        <v>12</v>
      </c>
      <c r="F16" s="45" t="n">
        <f aca="false">D16-B16</f>
        <v>0</v>
      </c>
      <c r="G16" s="56" t="n">
        <f aca="false">E16-C16</f>
        <v>-2</v>
      </c>
      <c r="H16" s="57" t="n">
        <f aca="false">D16/B16</f>
        <v>1</v>
      </c>
    </row>
    <row r="17" customFormat="false" ht="20.1" hidden="false" customHeight="true" outlineLevel="0" collapsed="false">
      <c r="A17" s="44" t="s">
        <v>55</v>
      </c>
      <c r="B17" s="45" t="n">
        <v>472</v>
      </c>
      <c r="C17" s="45" t="n">
        <v>2</v>
      </c>
      <c r="D17" s="45" t="n">
        <v>472</v>
      </c>
      <c r="E17" s="45" t="n">
        <v>1</v>
      </c>
      <c r="F17" s="45" t="n">
        <f aca="false">D17-B17</f>
        <v>0</v>
      </c>
      <c r="G17" s="56" t="n">
        <f aca="false">E17-C17</f>
        <v>-1</v>
      </c>
      <c r="H17" s="57" t="n">
        <f aca="false">D17/B17</f>
        <v>1</v>
      </c>
    </row>
    <row r="18" customFormat="false" ht="20.1" hidden="false" customHeight="true" outlineLevel="0" collapsed="false">
      <c r="A18" s="44" t="s">
        <v>56</v>
      </c>
      <c r="B18" s="45" t="n">
        <v>201</v>
      </c>
      <c r="C18" s="45" t="n">
        <f aca="false">B18/B$10*100</f>
        <v>0.648847569242688</v>
      </c>
      <c r="D18" s="45" t="n">
        <v>201</v>
      </c>
      <c r="E18" s="45" t="n">
        <v>1</v>
      </c>
      <c r="F18" s="45" t="n">
        <f aca="false">D18-B18</f>
        <v>0</v>
      </c>
      <c r="G18" s="56" t="n">
        <f aca="false">E18-C18</f>
        <v>0.351152430757312</v>
      </c>
      <c r="H18" s="57" t="n">
        <f aca="false">D18/B18</f>
        <v>1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704</v>
      </c>
      <c r="C19" s="39"/>
      <c r="D19" s="39" t="n">
        <f aca="false">D5-D10</f>
        <v>-263</v>
      </c>
      <c r="E19" s="39" t="n">
        <v>0</v>
      </c>
      <c r="F19" s="39"/>
      <c r="G19" s="39"/>
      <c r="H19" s="48" t="n">
        <f aca="false">D19/B19</f>
        <v>0.373579545454545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8" t="n">
        <f aca="false">SUM(B21:B23)</f>
        <v>1623</v>
      </c>
      <c r="C20" s="38" t="n">
        <v>5</v>
      </c>
      <c r="D20" s="38" t="n">
        <f aca="false">SUM(D21:D23)</f>
        <v>3216</v>
      </c>
      <c r="E20" s="38" t="n">
        <f aca="false">SUM(E21:E23)</f>
        <v>9</v>
      </c>
      <c r="F20" s="38" t="n">
        <f aca="false">SUM(F21:F23)</f>
        <v>1593</v>
      </c>
      <c r="G20" s="38" t="n">
        <f aca="false">SUM(G21:G23)</f>
        <v>4</v>
      </c>
      <c r="H20" s="40" t="n">
        <f aca="false">D20/B20</f>
        <v>1.9815157116451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/>
      <c r="C21" s="45"/>
      <c r="D21" s="45"/>
      <c r="E21" s="45"/>
      <c r="F21" s="45"/>
      <c r="G21" s="56"/>
      <c r="H21" s="57"/>
    </row>
    <row r="22" customFormat="false" ht="15" hidden="false" customHeight="true" outlineLevel="0" collapsed="false">
      <c r="A22" s="44" t="s">
        <v>60</v>
      </c>
      <c r="B22" s="45"/>
      <c r="C22" s="45"/>
      <c r="D22" s="45"/>
      <c r="E22" s="45"/>
      <c r="F22" s="45"/>
      <c r="G22" s="56"/>
      <c r="H22" s="57"/>
    </row>
    <row r="23" customFormat="false" ht="15" hidden="false" customHeight="true" outlineLevel="0" collapsed="false">
      <c r="A23" s="44" t="s">
        <v>61</v>
      </c>
      <c r="B23" s="45" t="n">
        <v>1623</v>
      </c>
      <c r="C23" s="45" t="n">
        <v>5</v>
      </c>
      <c r="D23" s="45" t="n">
        <v>3216</v>
      </c>
      <c r="E23" s="45" t="n">
        <v>9</v>
      </c>
      <c r="F23" s="45" t="n">
        <f aca="false">D23-B23</f>
        <v>1593</v>
      </c>
      <c r="G23" s="56" t="n">
        <f aca="false">E23-C23</f>
        <v>4</v>
      </c>
      <c r="H23" s="57" t="n">
        <f aca="false">D23/B23</f>
        <v>1.9815157116451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2403</v>
      </c>
      <c r="C24" s="38" t="n">
        <v>6</v>
      </c>
      <c r="D24" s="38" t="n">
        <f aca="false">SUM(D25:D27)</f>
        <v>2277</v>
      </c>
      <c r="E24" s="38" t="n">
        <f aca="false">SUM(E25:E27)</f>
        <v>6</v>
      </c>
      <c r="F24" s="38" t="n">
        <f aca="false">SUM(F25:F27)</f>
        <v>-126</v>
      </c>
      <c r="G24" s="38" t="n">
        <f aca="false">SUM(G25:G27)</f>
        <v>0</v>
      </c>
      <c r="H24" s="40" t="n">
        <f aca="false">D24/B24</f>
        <v>0.947565543071161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/>
      <c r="D25" s="45"/>
      <c r="E25" s="45"/>
      <c r="F25" s="45"/>
      <c r="G25" s="59"/>
      <c r="H25" s="46"/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 t="n">
        <f aca="false">D26-B26</f>
        <v>0</v>
      </c>
      <c r="G26" s="59"/>
      <c r="H26" s="57"/>
    </row>
    <row r="27" customFormat="false" ht="20.1" hidden="false" customHeight="true" outlineLevel="0" collapsed="false">
      <c r="A27" s="44" t="s">
        <v>65</v>
      </c>
      <c r="B27" s="45" t="n">
        <v>2403</v>
      </c>
      <c r="C27" s="45" t="n">
        <v>6</v>
      </c>
      <c r="D27" s="45" t="n">
        <v>2277</v>
      </c>
      <c r="E27" s="45" t="n">
        <v>6</v>
      </c>
      <c r="F27" s="45" t="n">
        <f aca="false">D27-B27</f>
        <v>-126</v>
      </c>
      <c r="G27" s="56" t="n">
        <f aca="false">E27-C27</f>
        <v>0</v>
      </c>
      <c r="H27" s="57" t="n">
        <f aca="false">D27/B27</f>
        <v>0.947565543071161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1484</v>
      </c>
      <c r="C28" s="38"/>
      <c r="D28" s="38" t="n">
        <f aca="false">D19+D20-D24</f>
        <v>676</v>
      </c>
      <c r="E28" s="38"/>
      <c r="F28" s="38"/>
      <c r="G28" s="59" t="n">
        <f aca="false">E28-C28</f>
        <v>0</v>
      </c>
      <c r="H28" s="40" t="n">
        <f aca="false">D28/B28</f>
        <v>-0.455525606469003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8" t="n">
        <f aca="false">SUM(B30:B34)</f>
        <v>0</v>
      </c>
      <c r="C29" s="38" t="n">
        <f aca="false">SUM(C30:C34)</f>
        <v>0</v>
      </c>
      <c r="D29" s="38" t="n">
        <f aca="false">SUM(D30:D34)</f>
        <v>0</v>
      </c>
      <c r="E29" s="38" t="n">
        <f aca="false">SUM(E30:E34)</f>
        <v>0</v>
      </c>
      <c r="F29" s="38" t="n">
        <f aca="false">SUM(F30:F34)</f>
        <v>0</v>
      </c>
      <c r="G29" s="59" t="n">
        <f aca="false">E29-C29</f>
        <v>0</v>
      </c>
      <c r="H29" s="40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9"/>
      <c r="H30" s="57"/>
    </row>
    <row r="31" customFormat="false" ht="15" hidden="false" customHeight="true" outlineLevel="0" collapsed="false">
      <c r="A31" s="44" t="s">
        <v>69</v>
      </c>
      <c r="B31" s="45" t="n">
        <v>0</v>
      </c>
      <c r="C31" s="45" t="n">
        <v>0</v>
      </c>
      <c r="D31" s="45"/>
      <c r="E31" s="45"/>
      <c r="F31" s="45"/>
      <c r="G31" s="58"/>
      <c r="H31" s="57"/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9"/>
      <c r="H32" s="57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9"/>
      <c r="H33" s="57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9"/>
      <c r="H34" s="57"/>
    </row>
    <row r="35" s="43" customFormat="true" ht="15" hidden="false" customHeight="true" outlineLevel="0" collapsed="false">
      <c r="A35" s="37" t="s">
        <v>73</v>
      </c>
      <c r="B35" s="38" t="n">
        <f aca="false">SUM(B36:B39)</f>
        <v>2849</v>
      </c>
      <c r="C35" s="38" t="n">
        <f aca="false">SUM(C36:C39)</f>
        <v>2</v>
      </c>
      <c r="D35" s="38" t="n">
        <f aca="false">SUM(D36:D39)</f>
        <v>1895</v>
      </c>
      <c r="E35" s="38" t="n">
        <f aca="false">SUM(E36:E39)</f>
        <v>5</v>
      </c>
      <c r="F35" s="38" t="n">
        <f aca="false">SUM(F36:F39)</f>
        <v>-954</v>
      </c>
      <c r="G35" s="59" t="n">
        <f aca="false">E35-C35</f>
        <v>3</v>
      </c>
      <c r="H35" s="57" t="n">
        <f aca="false">D35/B35</f>
        <v>0.665145665145665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2849</v>
      </c>
      <c r="C36" s="45" t="n">
        <v>2</v>
      </c>
      <c r="D36" s="45" t="n">
        <v>1895</v>
      </c>
      <c r="E36" s="45" t="n">
        <v>5</v>
      </c>
      <c r="F36" s="45" t="n">
        <f aca="false">D36-B36</f>
        <v>-954</v>
      </c>
      <c r="G36" s="58" t="n">
        <f aca="false">E36-C36</f>
        <v>3</v>
      </c>
      <c r="H36" s="57" t="n">
        <f aca="false">D36/B36</f>
        <v>0.665145665145665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9"/>
      <c r="H37" s="57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9"/>
      <c r="H38" s="57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8"/>
      <c r="H39" s="57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-4333</v>
      </c>
      <c r="C40" s="38"/>
      <c r="D40" s="38" t="n">
        <f aca="false">D28+D29-D35</f>
        <v>-1219</v>
      </c>
      <c r="E40" s="38"/>
      <c r="F40" s="45"/>
      <c r="G40" s="59" t="n">
        <f aca="false">E40-C40</f>
        <v>0</v>
      </c>
      <c r="H40" s="40" t="n">
        <f aca="false">D40/B40</f>
        <v>0.281329333025617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9"/>
      <c r="H41" s="5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9"/>
      <c r="H42" s="57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9"/>
      <c r="H43" s="57"/>
    </row>
    <row r="44" s="43" customFormat="true" ht="15" hidden="false" customHeight="true" outlineLevel="0" collapsed="false">
      <c r="A44" s="37" t="s">
        <v>82</v>
      </c>
      <c r="B44" s="38" t="n">
        <f aca="false">B40+B42-B43</f>
        <v>-4333</v>
      </c>
      <c r="C44" s="38"/>
      <c r="D44" s="38" t="n">
        <f aca="false">D40+D42-D43</f>
        <v>-1219</v>
      </c>
      <c r="E44" s="38"/>
      <c r="F44" s="45"/>
      <c r="G44" s="59" t="n">
        <f aca="false">E44-C44</f>
        <v>0</v>
      </c>
      <c r="H44" s="40" t="n">
        <f aca="false">D44/B44</f>
        <v>0.281329333025617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9"/>
      <c r="H45" s="57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9"/>
      <c r="H46" s="57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4333</v>
      </c>
      <c r="C47" s="38"/>
      <c r="D47" s="38" t="n">
        <f aca="false">D44-D45-D46</f>
        <v>-1219</v>
      </c>
      <c r="E47" s="38"/>
      <c r="F47" s="45"/>
      <c r="G47" s="59" t="n">
        <f aca="false">E47-C47</f>
        <v>0</v>
      </c>
      <c r="H47" s="40" t="n">
        <f aca="false">D47/B47</f>
        <v>0.281329333025617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94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31182</v>
      </c>
      <c r="C5" s="38" t="n">
        <v>91</v>
      </c>
      <c r="D5" s="38" t="n">
        <f aca="false">SUM(D6:D9)</f>
        <v>32118</v>
      </c>
      <c r="E5" s="38" t="n">
        <v>95</v>
      </c>
      <c r="F5" s="38" t="n">
        <f aca="false">SUM(F6:F9)</f>
        <v>936</v>
      </c>
      <c r="G5" s="38" t="n">
        <v>-4</v>
      </c>
      <c r="H5" s="40" t="n">
        <f aca="false">D5/B5</f>
        <v>1.03001731768328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30904</v>
      </c>
      <c r="C6" s="45" t="n">
        <v>90</v>
      </c>
      <c r="D6" s="45" t="n">
        <v>31840</v>
      </c>
      <c r="E6" s="45" t="n">
        <v>94</v>
      </c>
      <c r="F6" s="45" t="n">
        <f aca="false">D6-B6</f>
        <v>936</v>
      </c>
      <c r="G6" s="56" t="n">
        <f aca="false">E6-C6</f>
        <v>4</v>
      </c>
      <c r="H6" s="57" t="n">
        <f aca="false">D6/B6</f>
        <v>1.03028734144447</v>
      </c>
    </row>
    <row r="7" customFormat="false" ht="15" hidden="false" customHeight="true" outlineLevel="0" collapsed="false">
      <c r="A7" s="44" t="s">
        <v>45</v>
      </c>
      <c r="B7" s="45"/>
      <c r="C7" s="45"/>
      <c r="D7" s="45"/>
      <c r="E7" s="45"/>
      <c r="F7" s="45"/>
      <c r="G7" s="58"/>
      <c r="H7" s="57"/>
    </row>
    <row r="8" customFormat="false" ht="20.1" hidden="false" customHeight="true" outlineLevel="0" collapsed="false">
      <c r="A8" s="44" t="s">
        <v>46</v>
      </c>
      <c r="B8" s="45" t="n">
        <v>10</v>
      </c>
      <c r="C8" s="45" t="n">
        <v>0</v>
      </c>
      <c r="D8" s="45" t="n">
        <v>10</v>
      </c>
      <c r="E8" s="45" t="n">
        <f aca="false">D8/D$5*100</f>
        <v>0.0311351889905972</v>
      </c>
      <c r="F8" s="45" t="n">
        <f aca="false">D8-B8</f>
        <v>0</v>
      </c>
      <c r="G8" s="56" t="n">
        <f aca="false">E8-C8</f>
        <v>0.0311351889905972</v>
      </c>
      <c r="H8" s="57" t="n">
        <f aca="false">D8/B8</f>
        <v>1</v>
      </c>
    </row>
    <row r="9" customFormat="false" ht="20.1" hidden="false" customHeight="true" outlineLevel="0" collapsed="false">
      <c r="A9" s="44" t="s">
        <v>47</v>
      </c>
      <c r="B9" s="45" t="n">
        <v>268</v>
      </c>
      <c r="C9" s="45" t="n">
        <f aca="false">B9/B$5*100</f>
        <v>0.859470207170804</v>
      </c>
      <c r="D9" s="45" t="n">
        <v>268</v>
      </c>
      <c r="E9" s="45" t="n">
        <f aca="false">D9/D$5*100</f>
        <v>0.834423064948004</v>
      </c>
      <c r="F9" s="45" t="n">
        <f aca="false">D9-B9</f>
        <v>0</v>
      </c>
      <c r="G9" s="56" t="n">
        <f aca="false">E9-C9</f>
        <v>-0.0250471422227994</v>
      </c>
      <c r="H9" s="57" t="n">
        <f aca="false">D9/B9</f>
        <v>1</v>
      </c>
    </row>
    <row r="10" s="43" customFormat="true" ht="15" hidden="false" customHeight="true" outlineLevel="0" collapsed="false">
      <c r="A10" s="47" t="s">
        <v>48</v>
      </c>
      <c r="B10" s="38" t="n">
        <f aca="false">SUM(B11:B18)</f>
        <v>31445</v>
      </c>
      <c r="C10" s="38" t="n">
        <v>86</v>
      </c>
      <c r="D10" s="38" t="n">
        <f aca="false">SUM(D11:D18)</f>
        <v>31917</v>
      </c>
      <c r="E10" s="38" t="n">
        <v>88</v>
      </c>
      <c r="F10" s="38" t="n">
        <f aca="false">SUM(F11:F18)</f>
        <v>472</v>
      </c>
      <c r="G10" s="38" t="n">
        <f aca="false">SUM(G11:G18)</f>
        <v>7.36078867864525</v>
      </c>
      <c r="H10" s="40" t="n">
        <f aca="false">D10/B10</f>
        <v>1.01501033550644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620</v>
      </c>
      <c r="C11" s="45" t="n">
        <v>2</v>
      </c>
      <c r="D11" s="45" t="n">
        <v>620</v>
      </c>
      <c r="E11" s="45" t="n">
        <v>2</v>
      </c>
      <c r="F11" s="45" t="n">
        <f aca="false">D11-B11</f>
        <v>0</v>
      </c>
      <c r="G11" s="56" t="n">
        <f aca="false">E11-C11</f>
        <v>0</v>
      </c>
      <c r="H11" s="57" t="n">
        <f aca="false">D11/B11</f>
        <v>1</v>
      </c>
    </row>
    <row r="12" customFormat="false" ht="15" hidden="false" customHeight="true" outlineLevel="0" collapsed="false">
      <c r="A12" s="44" t="s">
        <v>50</v>
      </c>
      <c r="B12" s="45" t="n">
        <v>6102</v>
      </c>
      <c r="C12" s="45" t="n">
        <v>17</v>
      </c>
      <c r="D12" s="45" t="n">
        <v>6574</v>
      </c>
      <c r="E12" s="45" t="n">
        <v>20</v>
      </c>
      <c r="F12" s="45" t="n">
        <f aca="false">D12-B12</f>
        <v>472</v>
      </c>
      <c r="G12" s="56" t="n">
        <f aca="false">E12-C12</f>
        <v>3</v>
      </c>
      <c r="H12" s="57" t="n">
        <f aca="false">D12/B12</f>
        <v>1.07735168797116</v>
      </c>
    </row>
    <row r="13" customFormat="false" ht="15" hidden="false" customHeight="true" outlineLevel="0" collapsed="false">
      <c r="A13" s="44" t="s">
        <v>51</v>
      </c>
      <c r="B13" s="45" t="n">
        <v>798</v>
      </c>
      <c r="C13" s="45" t="n">
        <v>2</v>
      </c>
      <c r="D13" s="45" t="n">
        <v>798</v>
      </c>
      <c r="E13" s="45" t="n">
        <v>2</v>
      </c>
      <c r="F13" s="45" t="n">
        <f aca="false">D13-B13</f>
        <v>0</v>
      </c>
      <c r="G13" s="56" t="n">
        <f aca="false">E13-C13</f>
        <v>0</v>
      </c>
      <c r="H13" s="57" t="n">
        <f aca="false">D13/B13</f>
        <v>1</v>
      </c>
    </row>
    <row r="14" customFormat="false" ht="15" hidden="false" customHeight="true" outlineLevel="0" collapsed="false">
      <c r="A14" s="44" t="s">
        <v>52</v>
      </c>
      <c r="B14" s="45" t="n">
        <v>620</v>
      </c>
      <c r="C14" s="45" t="n">
        <v>2</v>
      </c>
      <c r="D14" s="45" t="n">
        <v>620</v>
      </c>
      <c r="E14" s="45" t="n">
        <v>2</v>
      </c>
      <c r="F14" s="45" t="n">
        <f aca="false">D14-B14</f>
        <v>0</v>
      </c>
      <c r="G14" s="56" t="n">
        <f aca="false">E14-C14</f>
        <v>0</v>
      </c>
      <c r="H14" s="57" t="n">
        <f aca="false">D14/B14</f>
        <v>1</v>
      </c>
    </row>
    <row r="15" customFormat="false" ht="15" hidden="false" customHeight="true" outlineLevel="0" collapsed="false">
      <c r="A15" s="44" t="s">
        <v>53</v>
      </c>
      <c r="B15" s="45" t="n">
        <v>18391</v>
      </c>
      <c r="C15" s="45" t="n">
        <v>51</v>
      </c>
      <c r="D15" s="45" t="n">
        <v>18391</v>
      </c>
      <c r="E15" s="45" t="n">
        <v>55</v>
      </c>
      <c r="F15" s="45" t="n">
        <f aca="false">D15-B15</f>
        <v>0</v>
      </c>
      <c r="G15" s="56" t="n">
        <f aca="false">E15-C15</f>
        <v>4</v>
      </c>
      <c r="H15" s="57" t="n">
        <f aca="false">D15/B15</f>
        <v>1</v>
      </c>
    </row>
    <row r="16" customFormat="false" ht="20.1" hidden="false" customHeight="true" outlineLevel="0" collapsed="false">
      <c r="A16" s="44" t="s">
        <v>54</v>
      </c>
      <c r="B16" s="45" t="n">
        <v>4241</v>
      </c>
      <c r="C16" s="45" t="n">
        <v>12</v>
      </c>
      <c r="D16" s="45" t="n">
        <v>4241</v>
      </c>
      <c r="E16" s="45" t="n">
        <v>13</v>
      </c>
      <c r="F16" s="45" t="n">
        <f aca="false">D16-B16</f>
        <v>0</v>
      </c>
      <c r="G16" s="56" t="n">
        <f aca="false">E16-C16</f>
        <v>1</v>
      </c>
      <c r="H16" s="57" t="n">
        <f aca="false">D16/B16</f>
        <v>1</v>
      </c>
    </row>
    <row r="17" customFormat="false" ht="20.1" hidden="false" customHeight="true" outlineLevel="0" collapsed="false">
      <c r="A17" s="44" t="s">
        <v>55</v>
      </c>
      <c r="B17" s="45" t="n">
        <v>472</v>
      </c>
      <c r="C17" s="45" t="n">
        <v>2</v>
      </c>
      <c r="D17" s="45" t="n">
        <v>472</v>
      </c>
      <c r="E17" s="45" t="n">
        <v>1</v>
      </c>
      <c r="F17" s="45" t="n">
        <f aca="false">D17-B17</f>
        <v>0</v>
      </c>
      <c r="G17" s="56" t="n">
        <f aca="false">E17-C17</f>
        <v>-1</v>
      </c>
      <c r="H17" s="57" t="n">
        <f aca="false">D17/B17</f>
        <v>1</v>
      </c>
    </row>
    <row r="18" customFormat="false" ht="20.1" hidden="false" customHeight="true" outlineLevel="0" collapsed="false">
      <c r="A18" s="44" t="s">
        <v>56</v>
      </c>
      <c r="B18" s="45" t="n">
        <v>201</v>
      </c>
      <c r="C18" s="45" t="n">
        <f aca="false">B18/B$10*100</f>
        <v>0.639211321354747</v>
      </c>
      <c r="D18" s="45" t="n">
        <v>201</v>
      </c>
      <c r="E18" s="45" t="n">
        <v>1</v>
      </c>
      <c r="F18" s="45" t="n">
        <f aca="false">D18-B18</f>
        <v>0</v>
      </c>
      <c r="G18" s="56" t="n">
        <f aca="false">E18-C18</f>
        <v>0.360788678645254</v>
      </c>
      <c r="H18" s="57" t="n">
        <f aca="false">D18/B18</f>
        <v>1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263</v>
      </c>
      <c r="C19" s="39"/>
      <c r="D19" s="39" t="n">
        <f aca="false">D5-D10</f>
        <v>201</v>
      </c>
      <c r="E19" s="39" t="n">
        <v>0</v>
      </c>
      <c r="F19" s="39"/>
      <c r="G19" s="39"/>
      <c r="H19" s="48" t="n">
        <f aca="false">D19/B19</f>
        <v>-0.76425855513308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8" t="n">
        <f aca="false">SUM(B21:B23)</f>
        <v>3216</v>
      </c>
      <c r="C20" s="38" t="n">
        <v>5</v>
      </c>
      <c r="D20" s="38" t="n">
        <f aca="false">SUM(D21:D23)</f>
        <v>1623</v>
      </c>
      <c r="E20" s="38" t="n">
        <f aca="false">SUM(E21:E23)</f>
        <v>5</v>
      </c>
      <c r="F20" s="38" t="n">
        <f aca="false">SUM(F21:F23)</f>
        <v>-1593</v>
      </c>
      <c r="G20" s="38" t="n">
        <f aca="false">SUM(G21:G23)</f>
        <v>-4</v>
      </c>
      <c r="H20" s="40" t="n">
        <f aca="false">D20/B20</f>
        <v>0.504664179104478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/>
      <c r="C21" s="45"/>
      <c r="D21" s="45"/>
      <c r="E21" s="45"/>
      <c r="F21" s="45"/>
      <c r="G21" s="56"/>
      <c r="H21" s="57"/>
    </row>
    <row r="22" customFormat="false" ht="15" hidden="false" customHeight="true" outlineLevel="0" collapsed="false">
      <c r="A22" s="44" t="s">
        <v>60</v>
      </c>
      <c r="B22" s="45"/>
      <c r="C22" s="45"/>
      <c r="D22" s="45"/>
      <c r="E22" s="45"/>
      <c r="F22" s="45"/>
      <c r="G22" s="56"/>
      <c r="H22" s="57"/>
    </row>
    <row r="23" customFormat="false" ht="15" hidden="false" customHeight="true" outlineLevel="0" collapsed="false">
      <c r="A23" s="44" t="s">
        <v>61</v>
      </c>
      <c r="B23" s="45" t="n">
        <v>3216</v>
      </c>
      <c r="C23" s="45" t="n">
        <v>9</v>
      </c>
      <c r="D23" s="45" t="n">
        <v>1623</v>
      </c>
      <c r="E23" s="45" t="n">
        <v>5</v>
      </c>
      <c r="F23" s="45" t="n">
        <f aca="false">D23-B23</f>
        <v>-1593</v>
      </c>
      <c r="G23" s="56" t="n">
        <f aca="false">E23-C23</f>
        <v>-4</v>
      </c>
      <c r="H23" s="57" t="n">
        <f aca="false">D23/B23</f>
        <v>0.504664179104478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2277</v>
      </c>
      <c r="C24" s="38" t="n">
        <v>6</v>
      </c>
      <c r="D24" s="38" t="n">
        <f aca="false">SUM(D25:D27)</f>
        <v>539</v>
      </c>
      <c r="E24" s="38" t="n">
        <f aca="false">SUM(E25:E27)</f>
        <v>2</v>
      </c>
      <c r="F24" s="38" t="n">
        <f aca="false">SUM(F25:F27)</f>
        <v>-1738</v>
      </c>
      <c r="G24" s="38" t="n">
        <f aca="false">SUM(G25:G27)</f>
        <v>-4</v>
      </c>
      <c r="H24" s="40" t="n">
        <f aca="false">D24/B24</f>
        <v>0.236714975845411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/>
      <c r="D25" s="45"/>
      <c r="E25" s="45"/>
      <c r="F25" s="45"/>
      <c r="G25" s="59"/>
      <c r="H25" s="46"/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 t="n">
        <f aca="false">D26-B26</f>
        <v>0</v>
      </c>
      <c r="G26" s="59"/>
      <c r="H26" s="57"/>
    </row>
    <row r="27" customFormat="false" ht="20.1" hidden="false" customHeight="true" outlineLevel="0" collapsed="false">
      <c r="A27" s="44" t="s">
        <v>65</v>
      </c>
      <c r="B27" s="45" t="n">
        <v>2277</v>
      </c>
      <c r="C27" s="45" t="n">
        <v>6</v>
      </c>
      <c r="D27" s="45" t="n">
        <v>539</v>
      </c>
      <c r="E27" s="45" t="n">
        <v>2</v>
      </c>
      <c r="F27" s="45" t="n">
        <f aca="false">D27-B27</f>
        <v>-1738</v>
      </c>
      <c r="G27" s="56" t="n">
        <f aca="false">E27-C27</f>
        <v>-4</v>
      </c>
      <c r="H27" s="57" t="n">
        <f aca="false">D27/B27</f>
        <v>0.236714975845411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676</v>
      </c>
      <c r="C28" s="38"/>
      <c r="D28" s="38" t="n">
        <f aca="false">D19+D20-D24</f>
        <v>1285</v>
      </c>
      <c r="E28" s="38"/>
      <c r="F28" s="38"/>
      <c r="G28" s="59" t="n">
        <f aca="false">E28-C28</f>
        <v>0</v>
      </c>
      <c r="H28" s="40" t="n">
        <f aca="false">D28/B28</f>
        <v>1.9008875739645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8" t="n">
        <f aca="false">SUM(B30:B34)</f>
        <v>0</v>
      </c>
      <c r="C29" s="38" t="n">
        <f aca="false">SUM(C30:C34)</f>
        <v>0</v>
      </c>
      <c r="D29" s="38" t="n">
        <f aca="false">SUM(D30:D34)</f>
        <v>0</v>
      </c>
      <c r="E29" s="38" t="n">
        <f aca="false">SUM(E30:E34)</f>
        <v>0</v>
      </c>
      <c r="F29" s="38" t="n">
        <f aca="false">SUM(F30:F34)</f>
        <v>0</v>
      </c>
      <c r="G29" s="59" t="n">
        <f aca="false">E29-C29</f>
        <v>0</v>
      </c>
      <c r="H29" s="40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9"/>
      <c r="H30" s="57"/>
    </row>
    <row r="31" customFormat="false" ht="15" hidden="false" customHeight="true" outlineLevel="0" collapsed="false">
      <c r="A31" s="44" t="s">
        <v>69</v>
      </c>
      <c r="B31" s="45" t="n">
        <v>0</v>
      </c>
      <c r="C31" s="45" t="n">
        <v>0</v>
      </c>
      <c r="D31" s="45"/>
      <c r="E31" s="45"/>
      <c r="F31" s="45"/>
      <c r="G31" s="58"/>
      <c r="H31" s="57"/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9"/>
      <c r="H32" s="57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9"/>
      <c r="H33" s="57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9"/>
      <c r="H34" s="57"/>
    </row>
    <row r="35" s="43" customFormat="true" ht="15" hidden="false" customHeight="true" outlineLevel="0" collapsed="false">
      <c r="A35" s="37" t="s">
        <v>73</v>
      </c>
      <c r="B35" s="38" t="n">
        <f aca="false">SUM(B36:B39)</f>
        <v>1895</v>
      </c>
      <c r="C35" s="38" t="n">
        <f aca="false">SUM(C36:C39)</f>
        <v>5</v>
      </c>
      <c r="D35" s="38" t="n">
        <f aca="false">SUM(D36:D39)</f>
        <v>693</v>
      </c>
      <c r="E35" s="38" t="n">
        <f aca="false">SUM(E36:E39)</f>
        <v>2</v>
      </c>
      <c r="F35" s="38" t="n">
        <f aca="false">SUM(F36:F39)</f>
        <v>-1202</v>
      </c>
      <c r="G35" s="59" t="n">
        <f aca="false">E35-C35</f>
        <v>-3</v>
      </c>
      <c r="H35" s="57" t="n">
        <f aca="false">D35/B35</f>
        <v>0.365699208443272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1895</v>
      </c>
      <c r="C36" s="45" t="n">
        <v>5</v>
      </c>
      <c r="D36" s="45" t="n">
        <v>693</v>
      </c>
      <c r="E36" s="45" t="n">
        <v>2</v>
      </c>
      <c r="F36" s="45" t="n">
        <f aca="false">D36-B36</f>
        <v>-1202</v>
      </c>
      <c r="G36" s="58" t="n">
        <f aca="false">E36-C36</f>
        <v>-3</v>
      </c>
      <c r="H36" s="57" t="n">
        <f aca="false">D36/B36</f>
        <v>0.365699208443272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9"/>
      <c r="H37" s="57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9"/>
      <c r="H38" s="57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8"/>
      <c r="H39" s="57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-1219</v>
      </c>
      <c r="C40" s="38"/>
      <c r="D40" s="38" t="n">
        <f aca="false">D28+D29-D35</f>
        <v>592</v>
      </c>
      <c r="E40" s="38"/>
      <c r="F40" s="45"/>
      <c r="G40" s="59" t="n">
        <f aca="false">E40-C40</f>
        <v>0</v>
      </c>
      <c r="H40" s="40" t="n">
        <f aca="false">D40/B40</f>
        <v>-0.485643970467596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9"/>
      <c r="H41" s="5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9"/>
      <c r="H42" s="57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9"/>
      <c r="H43" s="57"/>
    </row>
    <row r="44" s="43" customFormat="true" ht="15" hidden="false" customHeight="true" outlineLevel="0" collapsed="false">
      <c r="A44" s="37" t="s">
        <v>82</v>
      </c>
      <c r="B44" s="38" t="n">
        <f aca="false">B40+B42-B43</f>
        <v>-1219</v>
      </c>
      <c r="C44" s="38"/>
      <c r="D44" s="38" t="n">
        <f aca="false">D40+D42-D43</f>
        <v>592</v>
      </c>
      <c r="E44" s="38"/>
      <c r="F44" s="45"/>
      <c r="G44" s="59" t="n">
        <f aca="false">E44-C44</f>
        <v>0</v>
      </c>
      <c r="H44" s="40" t="n">
        <f aca="false">D44/B44</f>
        <v>-0.485643970467596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9"/>
      <c r="H45" s="57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9"/>
      <c r="H46" s="57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1219</v>
      </c>
      <c r="C47" s="38"/>
      <c r="D47" s="38" t="n">
        <f aca="false">D44-D45-D46</f>
        <v>592</v>
      </c>
      <c r="E47" s="38"/>
      <c r="F47" s="45"/>
      <c r="G47" s="59" t="n">
        <f aca="false">E47-C47</f>
        <v>0</v>
      </c>
      <c r="H47" s="40" t="n">
        <f aca="false">D47/B47</f>
        <v>-0.485643970467596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95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32118</v>
      </c>
      <c r="C5" s="38" t="n">
        <v>95</v>
      </c>
      <c r="D5" s="38" t="n">
        <f aca="false">SUM(D6:D9)</f>
        <v>33081</v>
      </c>
      <c r="E5" s="38" t="n">
        <v>95</v>
      </c>
      <c r="F5" s="38" t="n">
        <f aca="false">SUM(F6:F9)</f>
        <v>963</v>
      </c>
      <c r="G5" s="38" t="n">
        <v>-4</v>
      </c>
      <c r="H5" s="40" t="n">
        <f aca="false">D5/B5</f>
        <v>1.02998318699795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31840</v>
      </c>
      <c r="C6" s="45" t="n">
        <v>94</v>
      </c>
      <c r="D6" s="45" t="n">
        <v>32804</v>
      </c>
      <c r="E6" s="45" t="n">
        <v>94</v>
      </c>
      <c r="F6" s="45" t="n">
        <f aca="false">D6-B6</f>
        <v>964</v>
      </c>
      <c r="G6" s="56" t="n">
        <f aca="false">E6-C6</f>
        <v>0</v>
      </c>
      <c r="H6" s="57" t="n">
        <f aca="false">D6/B6</f>
        <v>1.03027638190955</v>
      </c>
    </row>
    <row r="7" customFormat="false" ht="15" hidden="false" customHeight="true" outlineLevel="0" collapsed="false">
      <c r="A7" s="44" t="s">
        <v>45</v>
      </c>
      <c r="B7" s="45"/>
      <c r="C7" s="45"/>
      <c r="D7" s="45"/>
      <c r="E7" s="45"/>
      <c r="F7" s="45"/>
      <c r="G7" s="58"/>
      <c r="H7" s="57"/>
    </row>
    <row r="8" customFormat="false" ht="20.1" hidden="false" customHeight="true" outlineLevel="0" collapsed="false">
      <c r="A8" s="44" t="s">
        <v>46</v>
      </c>
      <c r="B8" s="45" t="n">
        <v>10</v>
      </c>
      <c r="C8" s="45" t="n">
        <f aca="false">B8/B$5*100</f>
        <v>0.0311351889905972</v>
      </c>
      <c r="D8" s="45" t="n">
        <v>10</v>
      </c>
      <c r="E8" s="45" t="n">
        <f aca="false">D8/D$5*100</f>
        <v>0.0302288322602098</v>
      </c>
      <c r="F8" s="45" t="n">
        <f aca="false">D8-B8</f>
        <v>0</v>
      </c>
      <c r="G8" s="56" t="n">
        <f aca="false">E8-C8</f>
        <v>-0.000906356730387387</v>
      </c>
      <c r="H8" s="57" t="n">
        <f aca="false">D8/B8</f>
        <v>1</v>
      </c>
    </row>
    <row r="9" customFormat="false" ht="20.1" hidden="false" customHeight="true" outlineLevel="0" collapsed="false">
      <c r="A9" s="44" t="s">
        <v>47</v>
      </c>
      <c r="B9" s="45" t="n">
        <v>268</v>
      </c>
      <c r="C9" s="45" t="n">
        <f aca="false">B9/B$5*100</f>
        <v>0.834423064948004</v>
      </c>
      <c r="D9" s="45" t="n">
        <v>267</v>
      </c>
      <c r="E9" s="45" t="n">
        <v>1</v>
      </c>
      <c r="F9" s="45" t="n">
        <f aca="false">D9-B9</f>
        <v>-1</v>
      </c>
      <c r="G9" s="56" t="n">
        <f aca="false">E9-C9</f>
        <v>0.165576935051996</v>
      </c>
      <c r="H9" s="57" t="n">
        <f aca="false">D9/B9</f>
        <v>0.996268656716418</v>
      </c>
    </row>
    <row r="10" s="43" customFormat="true" ht="15" hidden="false" customHeight="true" outlineLevel="0" collapsed="false">
      <c r="A10" s="47" t="s">
        <v>48</v>
      </c>
      <c r="B10" s="38" t="n">
        <f aca="false">SUM(B11:B18)</f>
        <v>31917</v>
      </c>
      <c r="C10" s="38" t="n">
        <v>88</v>
      </c>
      <c r="D10" s="38" t="n">
        <f aca="false">SUM(D11:D18)</f>
        <v>32395</v>
      </c>
      <c r="E10" s="38" t="n">
        <v>97</v>
      </c>
      <c r="F10" s="38" t="n">
        <f aca="false">SUM(F11:F18)</f>
        <v>478</v>
      </c>
      <c r="G10" s="38" t="n">
        <f aca="false">SUM(G11:G18)</f>
        <v>1</v>
      </c>
      <c r="H10" s="40" t="n">
        <f aca="false">D10/B10</f>
        <v>1.01497634489457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620</v>
      </c>
      <c r="C11" s="45" t="n">
        <v>2</v>
      </c>
      <c r="D11" s="45" t="n">
        <v>620</v>
      </c>
      <c r="E11" s="45" t="n">
        <v>2</v>
      </c>
      <c r="F11" s="45" t="n">
        <f aca="false">D11-B11</f>
        <v>0</v>
      </c>
      <c r="G11" s="56" t="n">
        <f aca="false">E11-C11</f>
        <v>0</v>
      </c>
      <c r="H11" s="57" t="n">
        <f aca="false">D11/B11</f>
        <v>1</v>
      </c>
    </row>
    <row r="12" customFormat="false" ht="15" hidden="false" customHeight="true" outlineLevel="0" collapsed="false">
      <c r="A12" s="44" t="s">
        <v>50</v>
      </c>
      <c r="B12" s="45" t="n">
        <v>6574</v>
      </c>
      <c r="C12" s="45" t="n">
        <v>20</v>
      </c>
      <c r="D12" s="45" t="n">
        <v>7052</v>
      </c>
      <c r="E12" s="45" t="n">
        <v>21</v>
      </c>
      <c r="F12" s="45" t="n">
        <f aca="false">D12-B12</f>
        <v>478</v>
      </c>
      <c r="G12" s="56" t="n">
        <f aca="false">E12-C12</f>
        <v>1</v>
      </c>
      <c r="H12" s="57" t="n">
        <f aca="false">D12/B12</f>
        <v>1.07271067843018</v>
      </c>
    </row>
    <row r="13" customFormat="false" ht="15" hidden="false" customHeight="true" outlineLevel="0" collapsed="false">
      <c r="A13" s="44" t="s">
        <v>51</v>
      </c>
      <c r="B13" s="45" t="n">
        <v>798</v>
      </c>
      <c r="C13" s="45" t="n">
        <v>2</v>
      </c>
      <c r="D13" s="45" t="n">
        <v>798</v>
      </c>
      <c r="E13" s="45" t="n">
        <v>2</v>
      </c>
      <c r="F13" s="45" t="n">
        <f aca="false">D13-B13</f>
        <v>0</v>
      </c>
      <c r="G13" s="56" t="n">
        <f aca="false">E13-C13</f>
        <v>0</v>
      </c>
      <c r="H13" s="57" t="n">
        <f aca="false">D13/B13</f>
        <v>1</v>
      </c>
    </row>
    <row r="14" customFormat="false" ht="15" hidden="false" customHeight="true" outlineLevel="0" collapsed="false">
      <c r="A14" s="44" t="s">
        <v>52</v>
      </c>
      <c r="B14" s="45" t="n">
        <v>620</v>
      </c>
      <c r="C14" s="45" t="n">
        <v>2</v>
      </c>
      <c r="D14" s="45" t="n">
        <v>620</v>
      </c>
      <c r="E14" s="45" t="n">
        <v>2</v>
      </c>
      <c r="F14" s="45" t="n">
        <f aca="false">D14-B14</f>
        <v>0</v>
      </c>
      <c r="G14" s="56" t="n">
        <f aca="false">E14-C14</f>
        <v>0</v>
      </c>
      <c r="H14" s="57" t="n">
        <f aca="false">D14/B14</f>
        <v>1</v>
      </c>
    </row>
    <row r="15" customFormat="false" ht="15" hidden="false" customHeight="true" outlineLevel="0" collapsed="false">
      <c r="A15" s="44" t="s">
        <v>53</v>
      </c>
      <c r="B15" s="45" t="n">
        <v>18391</v>
      </c>
      <c r="C15" s="45" t="n">
        <v>55</v>
      </c>
      <c r="D15" s="45" t="n">
        <v>18391</v>
      </c>
      <c r="E15" s="45" t="n">
        <v>55</v>
      </c>
      <c r="F15" s="45" t="n">
        <f aca="false">D15-B15</f>
        <v>0</v>
      </c>
      <c r="G15" s="56" t="n">
        <f aca="false">E15-C15</f>
        <v>0</v>
      </c>
      <c r="H15" s="57" t="n">
        <f aca="false">D15/B15</f>
        <v>1</v>
      </c>
    </row>
    <row r="16" customFormat="false" ht="20.1" hidden="false" customHeight="true" outlineLevel="0" collapsed="false">
      <c r="A16" s="44" t="s">
        <v>54</v>
      </c>
      <c r="B16" s="45" t="n">
        <v>4241</v>
      </c>
      <c r="C16" s="45" t="n">
        <v>13</v>
      </c>
      <c r="D16" s="45" t="n">
        <v>4241</v>
      </c>
      <c r="E16" s="45" t="n">
        <v>13</v>
      </c>
      <c r="F16" s="45" t="n">
        <f aca="false">D16-B16</f>
        <v>0</v>
      </c>
      <c r="G16" s="56" t="n">
        <f aca="false">E16-C16</f>
        <v>0</v>
      </c>
      <c r="H16" s="57" t="n">
        <f aca="false">D16/B16</f>
        <v>1</v>
      </c>
    </row>
    <row r="17" customFormat="false" ht="20.1" hidden="false" customHeight="true" outlineLevel="0" collapsed="false">
      <c r="A17" s="44" t="s">
        <v>55</v>
      </c>
      <c r="B17" s="45" t="n">
        <v>472</v>
      </c>
      <c r="C17" s="45" t="n">
        <v>1</v>
      </c>
      <c r="D17" s="45" t="n">
        <v>472</v>
      </c>
      <c r="E17" s="45" t="n">
        <v>1</v>
      </c>
      <c r="F17" s="45" t="n">
        <f aca="false">D17-B17</f>
        <v>0</v>
      </c>
      <c r="G17" s="56" t="n">
        <f aca="false">E17-C17</f>
        <v>0</v>
      </c>
      <c r="H17" s="57" t="n">
        <f aca="false">D17/B17</f>
        <v>1</v>
      </c>
    </row>
    <row r="18" customFormat="false" ht="20.1" hidden="false" customHeight="true" outlineLevel="0" collapsed="false">
      <c r="A18" s="44" t="s">
        <v>56</v>
      </c>
      <c r="B18" s="45" t="n">
        <v>201</v>
      </c>
      <c r="C18" s="45" t="n">
        <v>1</v>
      </c>
      <c r="D18" s="45" t="n">
        <v>201</v>
      </c>
      <c r="E18" s="45" t="n">
        <v>1</v>
      </c>
      <c r="F18" s="45" t="n">
        <f aca="false">D18-B18</f>
        <v>0</v>
      </c>
      <c r="G18" s="56" t="n">
        <f aca="false">E18-C18</f>
        <v>0</v>
      </c>
      <c r="H18" s="57" t="n">
        <f aca="false">D18/B18</f>
        <v>1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201</v>
      </c>
      <c r="C19" s="39" t="n">
        <v>0</v>
      </c>
      <c r="D19" s="39" t="n">
        <f aca="false">D5-D10</f>
        <v>686</v>
      </c>
      <c r="E19" s="39" t="n">
        <v>0</v>
      </c>
      <c r="F19" s="39"/>
      <c r="G19" s="39"/>
      <c r="H19" s="48" t="n">
        <f aca="false">D19/B19</f>
        <v>3.41293532338308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8" t="n">
        <f aca="false">SUM(B21:B23)</f>
        <v>1623</v>
      </c>
      <c r="C20" s="38" t="n">
        <f aca="false">SUM(C21:C23)</f>
        <v>5</v>
      </c>
      <c r="D20" s="38" t="n">
        <f aca="false">SUM(D21:D23)</f>
        <v>1623</v>
      </c>
      <c r="E20" s="38" t="n">
        <f aca="false">SUM(E21:E23)</f>
        <v>5</v>
      </c>
      <c r="F20" s="38" t="n">
        <f aca="false">SUM(F21:F23)</f>
        <v>0</v>
      </c>
      <c r="G20" s="38" t="n">
        <f aca="false">SUM(G21:G23)</f>
        <v>0</v>
      </c>
      <c r="H20" s="40" t="n">
        <f aca="false">D20/B20</f>
        <v>1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/>
      <c r="C21" s="45"/>
      <c r="D21" s="45"/>
      <c r="E21" s="45"/>
      <c r="F21" s="45"/>
      <c r="G21" s="56"/>
      <c r="H21" s="57"/>
    </row>
    <row r="22" customFormat="false" ht="15" hidden="false" customHeight="true" outlineLevel="0" collapsed="false">
      <c r="A22" s="44" t="s">
        <v>60</v>
      </c>
      <c r="B22" s="45"/>
      <c r="C22" s="45"/>
      <c r="D22" s="45"/>
      <c r="E22" s="45"/>
      <c r="F22" s="45"/>
      <c r="G22" s="56"/>
      <c r="H22" s="57"/>
    </row>
    <row r="23" customFormat="false" ht="15" hidden="false" customHeight="true" outlineLevel="0" collapsed="false">
      <c r="A23" s="44" t="s">
        <v>61</v>
      </c>
      <c r="B23" s="45" t="n">
        <v>1623</v>
      </c>
      <c r="C23" s="45" t="n">
        <v>5</v>
      </c>
      <c r="D23" s="45" t="n">
        <v>1623</v>
      </c>
      <c r="E23" s="45" t="n">
        <v>5</v>
      </c>
      <c r="F23" s="45" t="n">
        <f aca="false">D23-B23</f>
        <v>0</v>
      </c>
      <c r="G23" s="56" t="n">
        <f aca="false">E23-C23</f>
        <v>0</v>
      </c>
      <c r="H23" s="57" t="n">
        <f aca="false">D23/B23</f>
        <v>1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539</v>
      </c>
      <c r="C24" s="38" t="n">
        <f aca="false">SUM(C25:C27)</f>
        <v>2</v>
      </c>
      <c r="D24" s="38" t="n">
        <f aca="false">SUM(D25:D27)</f>
        <v>696</v>
      </c>
      <c r="E24" s="38" t="n">
        <f aca="false">SUM(E25:E27)</f>
        <v>2</v>
      </c>
      <c r="F24" s="38" t="n">
        <f aca="false">SUM(F25:F27)</f>
        <v>157</v>
      </c>
      <c r="G24" s="38" t="n">
        <f aca="false">SUM(G25:G27)</f>
        <v>0</v>
      </c>
      <c r="H24" s="40" t="n">
        <f aca="false">D24/B24</f>
        <v>1.29128014842301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/>
      <c r="D25" s="45"/>
      <c r="E25" s="45"/>
      <c r="F25" s="45"/>
      <c r="G25" s="59"/>
      <c r="H25" s="46"/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 t="n">
        <f aca="false">D26-B26</f>
        <v>0</v>
      </c>
      <c r="G26" s="59"/>
      <c r="H26" s="57"/>
    </row>
    <row r="27" customFormat="false" ht="20.1" hidden="false" customHeight="true" outlineLevel="0" collapsed="false">
      <c r="A27" s="44" t="s">
        <v>65</v>
      </c>
      <c r="B27" s="45" t="n">
        <v>539</v>
      </c>
      <c r="C27" s="45" t="n">
        <v>2</v>
      </c>
      <c r="D27" s="45" t="n">
        <v>696</v>
      </c>
      <c r="E27" s="45" t="n">
        <v>2</v>
      </c>
      <c r="F27" s="45" t="n">
        <f aca="false">D27-B27</f>
        <v>157</v>
      </c>
      <c r="G27" s="56" t="n">
        <f aca="false">E27-C27</f>
        <v>0</v>
      </c>
      <c r="H27" s="57" t="n">
        <f aca="false">D27/B27</f>
        <v>1.29128014842301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1285</v>
      </c>
      <c r="C28" s="38"/>
      <c r="D28" s="38" t="n">
        <f aca="false">D19+D20-D24</f>
        <v>1613</v>
      </c>
      <c r="E28" s="38"/>
      <c r="F28" s="38"/>
      <c r="G28" s="59" t="n">
        <f aca="false">E28-C28</f>
        <v>0</v>
      </c>
      <c r="H28" s="40" t="n">
        <f aca="false">D28/B28</f>
        <v>1.25525291828794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8" t="n">
        <f aca="false">SUM(B30:B34)</f>
        <v>0</v>
      </c>
      <c r="C29" s="38" t="n">
        <f aca="false">SUM(C30:C34)</f>
        <v>0</v>
      </c>
      <c r="D29" s="38" t="n">
        <f aca="false">SUM(D30:D34)</f>
        <v>0</v>
      </c>
      <c r="E29" s="38" t="n">
        <f aca="false">SUM(E30:E34)</f>
        <v>0</v>
      </c>
      <c r="F29" s="38" t="n">
        <f aca="false">SUM(F30:F34)</f>
        <v>0</v>
      </c>
      <c r="G29" s="59" t="n">
        <f aca="false">E29-C29</f>
        <v>0</v>
      </c>
      <c r="H29" s="40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9"/>
      <c r="H30" s="57"/>
    </row>
    <row r="31" customFormat="false" ht="15" hidden="false" customHeight="true" outlineLevel="0" collapsed="false">
      <c r="A31" s="44" t="s">
        <v>69</v>
      </c>
      <c r="B31" s="45"/>
      <c r="C31" s="45"/>
      <c r="D31" s="45"/>
      <c r="E31" s="45"/>
      <c r="F31" s="45"/>
      <c r="G31" s="58"/>
      <c r="H31" s="57"/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9"/>
      <c r="H32" s="57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9"/>
      <c r="H33" s="57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9"/>
      <c r="H34" s="57"/>
    </row>
    <row r="35" s="43" customFormat="true" ht="15" hidden="false" customHeight="true" outlineLevel="0" collapsed="false">
      <c r="A35" s="37" t="s">
        <v>73</v>
      </c>
      <c r="B35" s="38" t="n">
        <f aca="false">SUM(B36:B39)</f>
        <v>693</v>
      </c>
      <c r="C35" s="38" t="n">
        <f aca="false">SUM(C36:C39)</f>
        <v>2</v>
      </c>
      <c r="D35" s="38" t="n">
        <f aca="false">SUM(D36:D39)</f>
        <v>224</v>
      </c>
      <c r="E35" s="38" t="n">
        <f aca="false">SUM(E36:E39)</f>
        <v>1</v>
      </c>
      <c r="F35" s="38" t="n">
        <f aca="false">SUM(F36:F39)</f>
        <v>-469</v>
      </c>
      <c r="G35" s="59" t="n">
        <f aca="false">E35-C35</f>
        <v>-1</v>
      </c>
      <c r="H35" s="57" t="n">
        <f aca="false">D35/B35</f>
        <v>0.323232323232323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693</v>
      </c>
      <c r="C36" s="45" t="n">
        <v>2</v>
      </c>
      <c r="D36" s="45" t="n">
        <v>224</v>
      </c>
      <c r="E36" s="45" t="n">
        <v>1</v>
      </c>
      <c r="F36" s="45" t="n">
        <f aca="false">D36-B36</f>
        <v>-469</v>
      </c>
      <c r="G36" s="58" t="n">
        <f aca="false">E36-C36</f>
        <v>-1</v>
      </c>
      <c r="H36" s="57" t="n">
        <f aca="false">D36/B36</f>
        <v>0.323232323232323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9"/>
      <c r="H37" s="57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9"/>
      <c r="H38" s="57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8"/>
      <c r="H39" s="57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592</v>
      </c>
      <c r="C40" s="38"/>
      <c r="D40" s="38" t="n">
        <f aca="false">D28+D29-D35</f>
        <v>1389</v>
      </c>
      <c r="E40" s="38"/>
      <c r="F40" s="45"/>
      <c r="G40" s="59" t="n">
        <f aca="false">E40-C40</f>
        <v>0</v>
      </c>
      <c r="H40" s="40" t="n">
        <f aca="false">D40/B40</f>
        <v>2.34628378378378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9"/>
      <c r="H41" s="5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9"/>
      <c r="H42" s="57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9"/>
      <c r="H43" s="57"/>
    </row>
    <row r="44" s="43" customFormat="true" ht="15" hidden="false" customHeight="true" outlineLevel="0" collapsed="false">
      <c r="A44" s="37" t="s">
        <v>82</v>
      </c>
      <c r="B44" s="38" t="n">
        <f aca="false">B40+B42-B43</f>
        <v>592</v>
      </c>
      <c r="C44" s="38"/>
      <c r="D44" s="38" t="n">
        <f aca="false">D40+D42-D43</f>
        <v>1389</v>
      </c>
      <c r="E44" s="38"/>
      <c r="F44" s="45"/>
      <c r="G44" s="59" t="n">
        <f aca="false">E44-C44</f>
        <v>0</v>
      </c>
      <c r="H44" s="40" t="n">
        <f aca="false">D44/B44</f>
        <v>2.34628378378378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9"/>
      <c r="H45" s="57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9"/>
      <c r="H46" s="57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592</v>
      </c>
      <c r="C47" s="38"/>
      <c r="D47" s="38" t="n">
        <f aca="false">D44-D45-D46</f>
        <v>1389</v>
      </c>
      <c r="E47" s="38"/>
      <c r="F47" s="45"/>
      <c r="G47" s="59" t="n">
        <f aca="false">E47-C47</f>
        <v>0</v>
      </c>
      <c r="H47" s="40" t="n">
        <f aca="false">D47/B47</f>
        <v>2.34628378378378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9.28"/>
  </cols>
  <sheetData>
    <row r="2" customFormat="false" ht="14.2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</row>
    <row r="5" customFormat="false" ht="18" hidden="false" customHeight="true" outlineLevel="0" collapsed="false">
      <c r="A5" s="2" t="s">
        <v>1</v>
      </c>
      <c r="B5" s="3" t="s">
        <v>2</v>
      </c>
      <c r="C5" s="3"/>
      <c r="D5" s="3" t="s">
        <v>3</v>
      </c>
      <c r="E5" s="3"/>
      <c r="F5" s="3" t="s">
        <v>4</v>
      </c>
      <c r="G5" s="3"/>
      <c r="H5" s="2" t="s">
        <v>5</v>
      </c>
    </row>
    <row r="6" customFormat="false" ht="18" hidden="false" customHeight="true" outlineLevel="0" collapsed="false">
      <c r="A6" s="4"/>
      <c r="B6" s="3" t="s">
        <v>6</v>
      </c>
      <c r="C6" s="5" t="s">
        <v>7</v>
      </c>
      <c r="D6" s="4" t="s">
        <v>6</v>
      </c>
      <c r="E6" s="5" t="s">
        <v>7</v>
      </c>
      <c r="F6" s="3" t="s">
        <v>6</v>
      </c>
      <c r="G6" s="5" t="s">
        <v>7</v>
      </c>
      <c r="H6" s="4" t="s">
        <v>8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s">
        <v>9</v>
      </c>
      <c r="G7" s="7" t="s">
        <v>10</v>
      </c>
      <c r="H7" s="7" t="s">
        <v>11</v>
      </c>
    </row>
    <row r="8" customFormat="false" ht="18" hidden="false" customHeight="true" outlineLevel="0" collapsed="false">
      <c r="A8" s="8" t="s">
        <v>12</v>
      </c>
      <c r="B8" s="9" t="n">
        <v>6840</v>
      </c>
      <c r="C8" s="9" t="n">
        <v>56</v>
      </c>
      <c r="D8" s="9" t="n">
        <v>7229</v>
      </c>
      <c r="E8" s="9" t="n">
        <v>49</v>
      </c>
      <c r="F8" s="9" t="n">
        <f aca="false">D8-B8</f>
        <v>389</v>
      </c>
      <c r="G8" s="9" t="n">
        <f aca="false">E8-C8</f>
        <v>-7</v>
      </c>
      <c r="H8" s="10" t="n">
        <f aca="false">D8/B8</f>
        <v>1.05687134502924</v>
      </c>
    </row>
    <row r="9" customFormat="false" ht="18" hidden="false" customHeight="true" outlineLevel="0" collapsed="false">
      <c r="A9" s="8" t="s">
        <v>13</v>
      </c>
      <c r="B9" s="9" t="n">
        <v>5</v>
      </c>
      <c r="C9" s="9" t="n">
        <v>1</v>
      </c>
      <c r="D9" s="9" t="n">
        <v>1</v>
      </c>
      <c r="E9" s="9" t="n">
        <v>1</v>
      </c>
      <c r="F9" s="9" t="n">
        <v>-4</v>
      </c>
      <c r="G9" s="9" t="n">
        <f aca="false">E9-C9</f>
        <v>0</v>
      </c>
      <c r="H9" s="10" t="n">
        <f aca="false">D9/B9</f>
        <v>0.2</v>
      </c>
    </row>
    <row r="10" customFormat="false" ht="18" hidden="false" customHeight="true" outlineLevel="0" collapsed="false">
      <c r="A10" s="8" t="s">
        <v>14</v>
      </c>
      <c r="B10" s="11" t="n">
        <v>6835</v>
      </c>
      <c r="C10" s="11" t="n">
        <v>99</v>
      </c>
      <c r="D10" s="11" t="n">
        <v>7228</v>
      </c>
      <c r="E10" s="11" t="n">
        <v>99</v>
      </c>
      <c r="F10" s="9" t="n">
        <f aca="false">D10-B10</f>
        <v>393</v>
      </c>
      <c r="G10" s="9" t="n">
        <f aca="false">E10-C10</f>
        <v>0</v>
      </c>
      <c r="H10" s="10" t="n">
        <f aca="false">D10/B10</f>
        <v>1.05749817117776</v>
      </c>
    </row>
    <row r="11" customFormat="false" ht="18" hidden="false" customHeight="true" outlineLevel="0" collapsed="false">
      <c r="A11" s="8" t="s">
        <v>15</v>
      </c>
      <c r="B11" s="11"/>
      <c r="C11" s="11"/>
      <c r="D11" s="11"/>
      <c r="E11" s="11"/>
      <c r="F11" s="9"/>
      <c r="G11" s="9"/>
      <c r="H11" s="10"/>
    </row>
    <row r="12" customFormat="false" ht="18" hidden="false" customHeight="true" outlineLevel="0" collapsed="false">
      <c r="A12" s="8" t="s">
        <v>16</v>
      </c>
      <c r="B12" s="11"/>
      <c r="C12" s="11"/>
      <c r="D12" s="11"/>
      <c r="E12" s="11"/>
      <c r="F12" s="9"/>
      <c r="G12" s="9"/>
      <c r="H12" s="10"/>
    </row>
    <row r="13" customFormat="false" ht="18" hidden="false" customHeight="true" outlineLevel="0" collapsed="false">
      <c r="A13" s="8" t="s">
        <v>17</v>
      </c>
      <c r="B13" s="11"/>
      <c r="C13" s="11"/>
      <c r="D13" s="11"/>
      <c r="E13" s="11"/>
      <c r="F13" s="9"/>
      <c r="G13" s="9"/>
      <c r="H13" s="10"/>
    </row>
    <row r="14" customFormat="false" ht="18" hidden="false" customHeight="true" outlineLevel="0" collapsed="false">
      <c r="A14" s="8" t="s">
        <v>18</v>
      </c>
      <c r="B14" s="11" t="n">
        <f aca="false">SUM(B15:B18)</f>
        <v>5478</v>
      </c>
      <c r="C14" s="11" t="n">
        <v>44</v>
      </c>
      <c r="D14" s="11" t="n">
        <f aca="false">SUM(D15:D18)</f>
        <v>7406</v>
      </c>
      <c r="E14" s="11" t="n">
        <v>51</v>
      </c>
      <c r="F14" s="11" t="n">
        <f aca="false">SUM(F15:F18)</f>
        <v>1928</v>
      </c>
      <c r="G14" s="9" t="n">
        <f aca="false">E14-C14</f>
        <v>7</v>
      </c>
      <c r="H14" s="10" t="n">
        <f aca="false">D14/B14</f>
        <v>1.35195326761592</v>
      </c>
    </row>
    <row r="15" customFormat="false" ht="18" hidden="false" customHeight="true" outlineLevel="0" collapsed="false">
      <c r="A15" s="8" t="s">
        <v>19</v>
      </c>
      <c r="B15" s="11" t="n">
        <v>1288</v>
      </c>
      <c r="C15" s="11" t="n">
        <v>24</v>
      </c>
      <c r="D15" s="11" t="n">
        <v>1407</v>
      </c>
      <c r="E15" s="11" t="n">
        <v>18</v>
      </c>
      <c r="F15" s="9" t="n">
        <f aca="false">D15-B15</f>
        <v>119</v>
      </c>
      <c r="G15" s="9" t="n">
        <f aca="false">E15-C15</f>
        <v>-6</v>
      </c>
      <c r="H15" s="10" t="n">
        <f aca="false">D15/B15</f>
        <v>1.09239130434783</v>
      </c>
    </row>
    <row r="16" customFormat="false" ht="18" hidden="false" customHeight="true" outlineLevel="0" collapsed="false">
      <c r="A16" s="8" t="s">
        <v>20</v>
      </c>
      <c r="B16" s="11" t="n">
        <v>2837</v>
      </c>
      <c r="C16" s="11" t="n">
        <v>51</v>
      </c>
      <c r="D16" s="11" t="n">
        <v>2825</v>
      </c>
      <c r="E16" s="11" t="n">
        <v>39</v>
      </c>
      <c r="F16" s="9" t="n">
        <f aca="false">D16-B16</f>
        <v>-12</v>
      </c>
      <c r="G16" s="9" t="n">
        <f aca="false">E16-C16</f>
        <v>-12</v>
      </c>
      <c r="H16" s="10" t="n">
        <f aca="false">D16/B16</f>
        <v>0.99577017976736</v>
      </c>
    </row>
    <row r="17" customFormat="false" ht="18" hidden="false" customHeight="true" outlineLevel="0" collapsed="false">
      <c r="A17" s="8" t="s">
        <v>21</v>
      </c>
      <c r="B17" s="11"/>
      <c r="C17" s="11"/>
      <c r="D17" s="11"/>
      <c r="E17" s="11"/>
      <c r="F17" s="9"/>
      <c r="G17" s="9"/>
      <c r="H17" s="10"/>
    </row>
    <row r="18" customFormat="false" ht="18" hidden="false" customHeight="true" outlineLevel="0" collapsed="false">
      <c r="A18" s="12" t="s">
        <v>22</v>
      </c>
      <c r="B18" s="13" t="n">
        <v>1353</v>
      </c>
      <c r="C18" s="13" t="n">
        <v>25</v>
      </c>
      <c r="D18" s="13" t="n">
        <v>3174</v>
      </c>
      <c r="E18" s="13" t="n">
        <v>43</v>
      </c>
      <c r="F18" s="9" t="n">
        <f aca="false">D18-B18</f>
        <v>1821</v>
      </c>
      <c r="G18" s="9" t="n">
        <f aca="false">E18-C18</f>
        <v>18</v>
      </c>
      <c r="H18" s="10" t="n">
        <f aca="false">D18/B18</f>
        <v>2.34589800443459</v>
      </c>
    </row>
    <row r="19" customFormat="false" ht="18" hidden="false" customHeight="true" outlineLevel="0" collapsed="false">
      <c r="A19" s="16" t="s">
        <v>23</v>
      </c>
      <c r="B19" s="17" t="n">
        <f aca="false">B8+B14</f>
        <v>12318</v>
      </c>
      <c r="C19" s="17" t="n">
        <f aca="false">C8+C14</f>
        <v>100</v>
      </c>
      <c r="D19" s="17" t="n">
        <f aca="false">D8+D14</f>
        <v>14635</v>
      </c>
      <c r="E19" s="17" t="n">
        <f aca="false">E8+E14</f>
        <v>100</v>
      </c>
      <c r="F19" s="18" t="n">
        <f aca="false">D19-B19</f>
        <v>2317</v>
      </c>
      <c r="G19" s="17" t="n">
        <f aca="false">G8+G14</f>
        <v>0</v>
      </c>
      <c r="H19" s="19" t="n">
        <f aca="false">D19/B19</f>
        <v>1.18809871732424</v>
      </c>
    </row>
    <row r="20" customFormat="false" ht="18" hidden="false" customHeight="true" outlineLevel="0" collapsed="false">
      <c r="A20" s="20" t="s">
        <v>24</v>
      </c>
      <c r="B20" s="21"/>
      <c r="C20" s="21"/>
      <c r="D20" s="21"/>
      <c r="E20" s="21"/>
      <c r="F20" s="21"/>
      <c r="G20" s="21"/>
      <c r="H20" s="21"/>
    </row>
    <row r="21" customFormat="false" ht="18" hidden="false" customHeight="true" outlineLevel="0" collapsed="false">
      <c r="A21" s="8" t="s">
        <v>25</v>
      </c>
      <c r="B21" s="11" t="n">
        <f aca="false">SUM(B22:B25)</f>
        <v>4453</v>
      </c>
      <c r="C21" s="11" t="n">
        <v>37</v>
      </c>
      <c r="D21" s="11" t="n">
        <f aca="false">SUM(D22:D25)</f>
        <v>7546</v>
      </c>
      <c r="E21" s="11" t="n">
        <v>52</v>
      </c>
      <c r="F21" s="11" t="n">
        <f aca="false">SUM(F22:F25)</f>
        <v>3093</v>
      </c>
      <c r="G21" s="9" t="n">
        <f aca="false">E21-C21</f>
        <v>15</v>
      </c>
      <c r="H21" s="10" t="n">
        <f aca="false">D21/B21</f>
        <v>1.69458791825735</v>
      </c>
    </row>
    <row r="22" customFormat="false" ht="18" hidden="false" customHeight="true" outlineLevel="0" collapsed="false">
      <c r="A22" s="8" t="s">
        <v>26</v>
      </c>
      <c r="B22" s="11" t="n">
        <v>2957</v>
      </c>
      <c r="C22" s="11" t="n">
        <v>67</v>
      </c>
      <c r="D22" s="11" t="n">
        <v>3408</v>
      </c>
      <c r="E22" s="11" t="n">
        <v>46</v>
      </c>
      <c r="F22" s="9" t="n">
        <f aca="false">D22-B22</f>
        <v>451</v>
      </c>
      <c r="G22" s="9" t="n">
        <f aca="false">E22-C22</f>
        <v>-21</v>
      </c>
      <c r="H22" s="10" t="n">
        <f aca="false">D22/B22</f>
        <v>1.15251944538384</v>
      </c>
    </row>
    <row r="23" customFormat="false" ht="18" hidden="false" customHeight="true" outlineLevel="0" collapsed="false">
      <c r="A23" s="8" t="s">
        <v>27</v>
      </c>
      <c r="B23" s="11" t="n">
        <v>4030</v>
      </c>
      <c r="C23" s="11" t="n">
        <v>91</v>
      </c>
      <c r="D23" s="11" t="n">
        <v>1495</v>
      </c>
      <c r="E23" s="11" t="n">
        <v>20</v>
      </c>
      <c r="F23" s="9" t="n">
        <f aca="false">D23-B23</f>
        <v>-2535</v>
      </c>
      <c r="G23" s="9" t="n">
        <f aca="false">E23-C23</f>
        <v>-71</v>
      </c>
      <c r="H23" s="10" t="n">
        <f aca="false">D23/B23</f>
        <v>0.370967741935484</v>
      </c>
    </row>
    <row r="24" customFormat="false" ht="18" hidden="false" customHeight="true" outlineLevel="0" collapsed="false">
      <c r="A24" s="8" t="s">
        <v>28</v>
      </c>
      <c r="B24" s="11" t="n">
        <v>-1466</v>
      </c>
      <c r="C24" s="11" t="n">
        <v>-33</v>
      </c>
      <c r="D24" s="11"/>
      <c r="E24" s="11"/>
      <c r="F24" s="9" t="n">
        <f aca="false">D24-B24</f>
        <v>1466</v>
      </c>
      <c r="G24" s="9" t="n">
        <v>-33</v>
      </c>
      <c r="H24" s="10" t="n">
        <f aca="false">D24/B24</f>
        <v>-0</v>
      </c>
    </row>
    <row r="25" customFormat="false" ht="18" hidden="false" customHeight="true" outlineLevel="0" collapsed="false">
      <c r="A25" s="8" t="s">
        <v>29</v>
      </c>
      <c r="B25" s="11" t="n">
        <v>-1068</v>
      </c>
      <c r="C25" s="11" t="n">
        <v>-25</v>
      </c>
      <c r="D25" s="11" t="n">
        <v>2643</v>
      </c>
      <c r="E25" s="11" t="n">
        <v>35</v>
      </c>
      <c r="F25" s="9" t="n">
        <f aca="false">D25-B25</f>
        <v>3711</v>
      </c>
      <c r="G25" s="9" t="n">
        <v>10</v>
      </c>
      <c r="H25" s="10" t="n">
        <f aca="false">D25/B25</f>
        <v>-2.4747191011236</v>
      </c>
    </row>
    <row r="26" customFormat="false" ht="18" hidden="false" customHeight="true" outlineLevel="0" collapsed="false">
      <c r="A26" s="8" t="s">
        <v>30</v>
      </c>
      <c r="B26" s="11" t="n">
        <f aca="false">SUM(B27:B30)</f>
        <v>7865</v>
      </c>
      <c r="C26" s="11" t="n">
        <v>63</v>
      </c>
      <c r="D26" s="11" t="n">
        <f aca="false">SUM(D27:D30)</f>
        <v>7089</v>
      </c>
      <c r="E26" s="11" t="n">
        <v>48</v>
      </c>
      <c r="F26" s="11" t="n">
        <f aca="false">SUM(F27:F30)</f>
        <v>-776</v>
      </c>
      <c r="G26" s="9" t="n">
        <f aca="false">E26-C26</f>
        <v>-15</v>
      </c>
      <c r="H26" s="10" t="n">
        <f aca="false">D26/B26</f>
        <v>0.901335028607756</v>
      </c>
    </row>
    <row r="27" customFormat="false" ht="18" hidden="false" customHeight="true" outlineLevel="0" collapsed="false">
      <c r="A27" s="8" t="s">
        <v>31</v>
      </c>
      <c r="B27" s="11"/>
      <c r="C27" s="11"/>
      <c r="D27" s="11"/>
      <c r="E27" s="11"/>
      <c r="F27" s="9"/>
      <c r="G27" s="9"/>
      <c r="H27" s="10"/>
    </row>
    <row r="28" customFormat="false" ht="18" hidden="false" customHeight="true" outlineLevel="0" collapsed="false">
      <c r="A28" s="8" t="s">
        <v>32</v>
      </c>
      <c r="B28" s="11"/>
      <c r="C28" s="11"/>
      <c r="D28" s="11"/>
      <c r="E28" s="11"/>
      <c r="F28" s="9"/>
      <c r="G28" s="9"/>
      <c r="H28" s="10"/>
    </row>
    <row r="29" customFormat="false" ht="18" hidden="false" customHeight="true" outlineLevel="0" collapsed="false">
      <c r="A29" s="8" t="s">
        <v>33</v>
      </c>
      <c r="B29" s="11" t="n">
        <v>7865</v>
      </c>
      <c r="C29" s="11" t="n">
        <v>100</v>
      </c>
      <c r="D29" s="11" t="n">
        <v>7089</v>
      </c>
      <c r="E29" s="11" t="n">
        <v>100</v>
      </c>
      <c r="F29" s="9" t="n">
        <f aca="false">D29-B29</f>
        <v>-776</v>
      </c>
      <c r="G29" s="9" t="n">
        <f aca="false">E29-C29</f>
        <v>0</v>
      </c>
      <c r="H29" s="10" t="n">
        <f aca="false">D29/B29</f>
        <v>0.901335028607756</v>
      </c>
    </row>
    <row r="30" customFormat="false" ht="18" hidden="false" customHeight="true" outlineLevel="0" collapsed="false">
      <c r="A30" s="12" t="s">
        <v>34</v>
      </c>
      <c r="B30" s="13"/>
      <c r="C30" s="13"/>
      <c r="D30" s="13"/>
      <c r="E30" s="13"/>
      <c r="F30" s="9"/>
      <c r="G30" s="9"/>
      <c r="H30" s="10"/>
    </row>
    <row r="31" customFormat="false" ht="18" hidden="false" customHeight="true" outlineLevel="0" collapsed="false">
      <c r="A31" s="16" t="s">
        <v>35</v>
      </c>
      <c r="B31" s="17" t="n">
        <f aca="false">B21+B26</f>
        <v>12318</v>
      </c>
      <c r="C31" s="17" t="n">
        <f aca="false">C21+C26</f>
        <v>100</v>
      </c>
      <c r="D31" s="17" t="n">
        <f aca="false">D21+D26</f>
        <v>14635</v>
      </c>
      <c r="E31" s="22" t="n">
        <f aca="false">E21+E26</f>
        <v>100</v>
      </c>
      <c r="F31" s="18" t="n">
        <f aca="false">D31-B31</f>
        <v>2317</v>
      </c>
      <c r="G31" s="18" t="n">
        <f aca="false">E31-C31</f>
        <v>0</v>
      </c>
      <c r="H31" s="19" t="n">
        <f aca="false">D31/B31</f>
        <v>1.18809871732424</v>
      </c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</row>
    <row r="35" customFormat="false" ht="12.75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12.75" hidden="false" customHeight="false" outlineLevel="0" collapsed="false">
      <c r="B36" s="24"/>
      <c r="C36" s="24"/>
      <c r="D36" s="24"/>
      <c r="E36" s="24"/>
      <c r="F36" s="24"/>
      <c r="G36" s="24"/>
      <c r="H36" s="24"/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24"/>
      <c r="H41" s="24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4"/>
      <c r="H42" s="24"/>
    </row>
    <row r="43" customFormat="false" ht="12.75" hidden="false" customHeight="false" outlineLevel="0" collapsed="false">
      <c r="B43" s="24"/>
      <c r="C43" s="24"/>
      <c r="D43" s="24"/>
      <c r="E43" s="24"/>
      <c r="F43" s="24"/>
      <c r="G43" s="24"/>
      <c r="H43" s="24"/>
    </row>
    <row r="44" customFormat="false" ht="12.75" hidden="false" customHeight="false" outlineLevel="0" collapsed="false"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B45" s="24"/>
      <c r="C45" s="24"/>
      <c r="D45" s="24"/>
      <c r="E45" s="24"/>
      <c r="F45" s="24"/>
      <c r="G45" s="24"/>
      <c r="H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</row>
  </sheetData>
  <mergeCells count="4">
    <mergeCell ref="A2:H2"/>
    <mergeCell ref="B5:C5"/>
    <mergeCell ref="D5:E5"/>
    <mergeCell ref="F5:G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7.7"/>
    <col collapsed="false" customWidth="true" hidden="false" outlineLevel="0" max="4" min="4" style="25" width="9.28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37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24101</v>
      </c>
      <c r="C5" s="39" t="n">
        <v>89</v>
      </c>
      <c r="D5" s="38" t="n">
        <f aca="false">SUM(D6:D9)</f>
        <v>28390</v>
      </c>
      <c r="E5" s="39" t="n">
        <v>99</v>
      </c>
      <c r="F5" s="38" t="n">
        <f aca="false">SUM(F6:F9)</f>
        <v>4289</v>
      </c>
      <c r="G5" s="39" t="n">
        <v>10</v>
      </c>
      <c r="H5" s="40" t="n">
        <f aca="false">D5/B5</f>
        <v>1.17795942077092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23457</v>
      </c>
      <c r="C6" s="45" t="n">
        <f aca="false">B6/B$5*100</f>
        <v>97.3279117049085</v>
      </c>
      <c r="D6" s="45" t="n">
        <v>27749</v>
      </c>
      <c r="E6" s="45" t="n">
        <f aca="false">D6/D$5*100</f>
        <v>97.7421627333568</v>
      </c>
      <c r="F6" s="45" t="n">
        <v>4292</v>
      </c>
      <c r="G6" s="45" t="n">
        <f aca="false">F6/F$5*100</f>
        <v>100.069946374446</v>
      </c>
      <c r="H6" s="46" t="n">
        <f aca="false">D6/B6</f>
        <v>1.18297309971437</v>
      </c>
    </row>
    <row r="7" customFormat="false" ht="15" hidden="false" customHeight="true" outlineLevel="0" collapsed="false">
      <c r="A7" s="44" t="s">
        <v>45</v>
      </c>
      <c r="B7" s="45" t="n">
        <v>-18</v>
      </c>
      <c r="C7" s="45"/>
      <c r="D7" s="45" t="n">
        <v>9</v>
      </c>
      <c r="E7" s="45" t="n">
        <f aca="false">D7/D$5*100</f>
        <v>0.0317013032758013</v>
      </c>
      <c r="F7" s="45" t="n">
        <v>27</v>
      </c>
      <c r="G7" s="45" t="n">
        <f aca="false">F7/F$5*100</f>
        <v>0.629517370016321</v>
      </c>
      <c r="H7" s="46" t="n">
        <v>-0.5</v>
      </c>
    </row>
    <row r="8" customFormat="false" ht="20.1" hidden="false" customHeight="true" outlineLevel="0" collapsed="false">
      <c r="A8" s="44" t="s">
        <v>46</v>
      </c>
      <c r="B8" s="45" t="n">
        <v>198</v>
      </c>
      <c r="C8" s="45" t="n">
        <f aca="false">B8/B$5*100</f>
        <v>0.821542674577818</v>
      </c>
      <c r="D8" s="45" t="n">
        <v>172</v>
      </c>
      <c r="E8" s="45" t="n">
        <f aca="false">D8/D$5*100</f>
        <v>0.60584712927087</v>
      </c>
      <c r="F8" s="45" t="n">
        <f aca="false">D8-B8</f>
        <v>-26</v>
      </c>
      <c r="G8" s="45" t="n">
        <f aca="false">F8/F$5*100</f>
        <v>-0.606201911867568</v>
      </c>
      <c r="H8" s="46" t="n">
        <f aca="false">D8/B8</f>
        <v>0.868686868686869</v>
      </c>
    </row>
    <row r="9" customFormat="false" ht="20.1" hidden="false" customHeight="true" outlineLevel="0" collapsed="false">
      <c r="A9" s="44" t="s">
        <v>47</v>
      </c>
      <c r="B9" s="45" t="n">
        <v>464</v>
      </c>
      <c r="C9" s="45" t="n">
        <f aca="false">B9/B$5*100</f>
        <v>1.92523131820256</v>
      </c>
      <c r="D9" s="45" t="n">
        <v>460</v>
      </c>
      <c r="E9" s="45" t="n">
        <f aca="false">D9/D$5*100</f>
        <v>1.62028883409651</v>
      </c>
      <c r="F9" s="45" t="n">
        <f aca="false">D9-B9</f>
        <v>-4</v>
      </c>
      <c r="G9" s="45" t="n">
        <f aca="false">F9/F$5*100</f>
        <v>-0.0932618325950105</v>
      </c>
      <c r="H9" s="46" t="n">
        <f aca="false">D9/B9</f>
        <v>0.991379310344828</v>
      </c>
    </row>
    <row r="10" s="43" customFormat="true" ht="15" hidden="false" customHeight="true" outlineLevel="0" collapsed="false">
      <c r="A10" s="47" t="s">
        <v>48</v>
      </c>
      <c r="B10" s="39" t="n">
        <f aca="false">SUM(B11:B18)</f>
        <v>28281</v>
      </c>
      <c r="C10" s="39" t="n">
        <v>99</v>
      </c>
      <c r="D10" s="39" t="n">
        <f aca="false">SUM(D11:D18)</f>
        <v>28988</v>
      </c>
      <c r="E10" s="39" t="n">
        <v>98</v>
      </c>
      <c r="F10" s="39" t="n">
        <f aca="false">SUM(F11:F18)</f>
        <v>707</v>
      </c>
      <c r="G10" s="39" t="n">
        <v>-1</v>
      </c>
      <c r="H10" s="48" t="n">
        <f aca="false">D10/B10</f>
        <v>1.02499911601429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538</v>
      </c>
      <c r="C11" s="45" t="n">
        <f aca="false">B11/B$10*100</f>
        <v>1.90233725822991</v>
      </c>
      <c r="D11" s="45" t="n">
        <v>591</v>
      </c>
      <c r="E11" s="45" t="n">
        <f aca="false">D11/D$10*100</f>
        <v>2.03877466537878</v>
      </c>
      <c r="F11" s="45" t="n">
        <f aca="false">D11-B11</f>
        <v>53</v>
      </c>
      <c r="G11" s="45" t="n">
        <f aca="false">F11/F$10*100</f>
        <v>7.4964639321075</v>
      </c>
      <c r="H11" s="46" t="n">
        <f aca="false">D11/B11</f>
        <v>1.09851301115242</v>
      </c>
    </row>
    <row r="12" customFormat="false" ht="15" hidden="false" customHeight="true" outlineLevel="0" collapsed="false">
      <c r="A12" s="44" t="s">
        <v>50</v>
      </c>
      <c r="B12" s="45" t="n">
        <v>6063</v>
      </c>
      <c r="C12" s="45" t="n">
        <f aca="false">B12/B$10*100</f>
        <v>21.4384215551077</v>
      </c>
      <c r="D12" s="45" t="n">
        <v>6066</v>
      </c>
      <c r="E12" s="45" t="n">
        <f aca="false">D12/D$10*100</f>
        <v>20.925900372568</v>
      </c>
      <c r="F12" s="45" t="n">
        <f aca="false">D12-B12</f>
        <v>3</v>
      </c>
      <c r="G12" s="45" t="n">
        <f aca="false">F12/F$10*100</f>
        <v>0.424328147100424</v>
      </c>
      <c r="H12" s="46" t="n">
        <f aca="false">D12/B12</f>
        <v>1.0004948045522</v>
      </c>
    </row>
    <row r="13" customFormat="false" ht="15" hidden="false" customHeight="true" outlineLevel="0" collapsed="false">
      <c r="A13" s="44" t="s">
        <v>51</v>
      </c>
      <c r="B13" s="45" t="n">
        <v>828</v>
      </c>
      <c r="C13" s="45" t="n">
        <f aca="false">B13/B$10*100</f>
        <v>2.92776068738729</v>
      </c>
      <c r="D13" s="45" t="n">
        <v>1241</v>
      </c>
      <c r="E13" s="45" t="n">
        <f aca="false">D13/D$10*100</f>
        <v>4.28108182696288</v>
      </c>
      <c r="F13" s="45" t="n">
        <f aca="false">D13-B13</f>
        <v>413</v>
      </c>
      <c r="G13" s="45" t="n">
        <f aca="false">F13/F$10*100</f>
        <v>58.4158415841584</v>
      </c>
      <c r="H13" s="46" t="n">
        <f aca="false">D13/B13</f>
        <v>1.4987922705314</v>
      </c>
    </row>
    <row r="14" customFormat="false" ht="15" hidden="false" customHeight="true" outlineLevel="0" collapsed="false">
      <c r="A14" s="44" t="s">
        <v>52</v>
      </c>
      <c r="B14" s="45" t="n">
        <v>263</v>
      </c>
      <c r="C14" s="45" t="n">
        <f aca="false">B14/B$10*100</f>
        <v>0.929952971959973</v>
      </c>
      <c r="D14" s="45" t="n">
        <v>351</v>
      </c>
      <c r="E14" s="45" t="n">
        <f aca="false">D14/D$10*100</f>
        <v>1.21084586725542</v>
      </c>
      <c r="F14" s="45" t="n">
        <f aca="false">D14-B14</f>
        <v>88</v>
      </c>
      <c r="G14" s="45" t="n">
        <f aca="false">F14/F$10*100</f>
        <v>12.4469589816124</v>
      </c>
      <c r="H14" s="46" t="n">
        <f aca="false">D14/B14</f>
        <v>1.33460076045627</v>
      </c>
    </row>
    <row r="15" customFormat="false" ht="15" hidden="false" customHeight="true" outlineLevel="0" collapsed="false">
      <c r="A15" s="44" t="s">
        <v>53</v>
      </c>
      <c r="B15" s="45" t="n">
        <v>13201</v>
      </c>
      <c r="C15" s="45" t="n">
        <f aca="false">B15/B$10*100</f>
        <v>46.677981683816</v>
      </c>
      <c r="D15" s="45" t="n">
        <v>16322</v>
      </c>
      <c r="E15" s="45" t="n">
        <f aca="false">D15/D$10*100</f>
        <v>56.3060576790396</v>
      </c>
      <c r="F15" s="45" t="n">
        <f aca="false">D15-B15</f>
        <v>3121</v>
      </c>
      <c r="G15" s="45" t="n">
        <f aca="false">F15/F$10*100</f>
        <v>441.442715700141</v>
      </c>
      <c r="H15" s="46" t="n">
        <f aca="false">D15/B15</f>
        <v>1.23642148322097</v>
      </c>
    </row>
    <row r="16" customFormat="false" ht="20.1" hidden="false" customHeight="true" outlineLevel="0" collapsed="false">
      <c r="A16" s="44" t="s">
        <v>54</v>
      </c>
      <c r="B16" s="45" t="n">
        <v>6924</v>
      </c>
      <c r="C16" s="45" t="n">
        <f aca="false">B16/B$10*100</f>
        <v>24.4828683568474</v>
      </c>
      <c r="D16" s="45" t="n">
        <v>3983</v>
      </c>
      <c r="E16" s="45" t="n">
        <f aca="false">D16/D$10*100</f>
        <v>13.7401683455223</v>
      </c>
      <c r="F16" s="45" t="n">
        <f aca="false">D16-B16</f>
        <v>-2941</v>
      </c>
      <c r="G16" s="45" t="n">
        <f aca="false">F16/F$10*100</f>
        <v>-415.983026874116</v>
      </c>
      <c r="H16" s="46" t="n">
        <f aca="false">D16/B16</f>
        <v>0.57524552281918</v>
      </c>
    </row>
    <row r="17" customFormat="false" ht="20.1" hidden="false" customHeight="true" outlineLevel="0" collapsed="false">
      <c r="A17" s="44" t="s">
        <v>55</v>
      </c>
      <c r="B17" s="45" t="n">
        <v>93</v>
      </c>
      <c r="C17" s="45" t="n">
        <f aca="false">B17/B$10*100</f>
        <v>0.328842685902196</v>
      </c>
      <c r="D17" s="45" t="n">
        <v>59</v>
      </c>
      <c r="E17" s="45" t="n">
        <f aca="false">D17/D$10*100</f>
        <v>0.203532496205326</v>
      </c>
      <c r="F17" s="45" t="n">
        <f aca="false">D17-B17</f>
        <v>-34</v>
      </c>
      <c r="G17" s="45" t="n">
        <f aca="false">F17/F$10*100</f>
        <v>-4.80905233380481</v>
      </c>
      <c r="H17" s="46" t="n">
        <f aca="false">D17/B17</f>
        <v>0.634408602150538</v>
      </c>
    </row>
    <row r="18" customFormat="false" ht="20.1" hidden="false" customHeight="true" outlineLevel="0" collapsed="false">
      <c r="A18" s="44" t="s">
        <v>56</v>
      </c>
      <c r="B18" s="45" t="n">
        <v>371</v>
      </c>
      <c r="C18" s="45" t="n">
        <f aca="false">B18/B$10*100</f>
        <v>1.31183480074962</v>
      </c>
      <c r="D18" s="45" t="n">
        <v>375</v>
      </c>
      <c r="E18" s="45" t="n">
        <f aca="false">D18/D$10*100</f>
        <v>1.29363874706775</v>
      </c>
      <c r="F18" s="45" t="n">
        <f aca="false">D18-B18</f>
        <v>4</v>
      </c>
      <c r="G18" s="45" t="n">
        <f aca="false">F18/F$10*100</f>
        <v>0.565770862800566</v>
      </c>
      <c r="H18" s="46" t="n">
        <f aca="false">D18/B18</f>
        <v>1.01078167115903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4180</v>
      </c>
      <c r="C19" s="39"/>
      <c r="D19" s="39" t="n">
        <f aca="false">D5-D10</f>
        <v>-598</v>
      </c>
      <c r="E19" s="39" t="n">
        <v>0</v>
      </c>
      <c r="F19" s="39"/>
      <c r="G19" s="39"/>
      <c r="H19" s="48" t="n">
        <f aca="false">D19/B19</f>
        <v>0.143062200956938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9" t="n">
        <f aca="false">SUM(B21:B23)</f>
        <v>2718</v>
      </c>
      <c r="C20" s="39" t="n">
        <f aca="false">SUM(C21:C23)</f>
        <v>10</v>
      </c>
      <c r="D20" s="39" t="n">
        <f aca="false">SUM(D21:D23)</f>
        <v>77</v>
      </c>
      <c r="E20" s="39" t="n">
        <f aca="false">SUM(E21:E23)</f>
        <v>8</v>
      </c>
      <c r="F20" s="39" t="n">
        <f aca="false">SUM(F21:F23)</f>
        <v>-2641</v>
      </c>
      <c r="G20" s="39" t="n">
        <f aca="false">SUM(G21:G23)</f>
        <v>-2</v>
      </c>
      <c r="H20" s="48" t="n">
        <f aca="false">D20/B20</f>
        <v>0.0283296541574687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/>
      <c r="C21" s="45"/>
      <c r="D21" s="45"/>
      <c r="E21" s="45"/>
      <c r="F21" s="45" t="n">
        <f aca="false">D21-B21</f>
        <v>0</v>
      </c>
      <c r="G21" s="51" t="n">
        <f aca="false">E21-C21</f>
        <v>0</v>
      </c>
      <c r="H21" s="46" t="e">
        <f aca="false">D21/B21</f>
        <v>#DIV/0!</v>
      </c>
    </row>
    <row r="22" customFormat="false" ht="15" hidden="false" customHeight="true" outlineLevel="0" collapsed="false">
      <c r="A22" s="44" t="s">
        <v>60</v>
      </c>
      <c r="B22" s="45" t="n">
        <v>9</v>
      </c>
      <c r="C22" s="45" t="n">
        <v>10</v>
      </c>
      <c r="D22" s="45"/>
      <c r="E22" s="45" t="n">
        <v>2</v>
      </c>
      <c r="F22" s="45" t="n">
        <f aca="false">D22-B22</f>
        <v>-9</v>
      </c>
      <c r="G22" s="51" t="n">
        <f aca="false">E22-C22</f>
        <v>-8</v>
      </c>
      <c r="H22" s="46" t="n">
        <f aca="false">D22/B22</f>
        <v>0</v>
      </c>
    </row>
    <row r="23" customFormat="false" ht="15" hidden="false" customHeight="true" outlineLevel="0" collapsed="false">
      <c r="A23" s="44" t="s">
        <v>61</v>
      </c>
      <c r="B23" s="45" t="n">
        <v>2709</v>
      </c>
      <c r="C23" s="45" t="n">
        <v>0</v>
      </c>
      <c r="D23" s="45" t="n">
        <v>77</v>
      </c>
      <c r="E23" s="45" t="n">
        <v>6</v>
      </c>
      <c r="F23" s="45" t="n">
        <f aca="false">D23-B23</f>
        <v>-2632</v>
      </c>
      <c r="G23" s="51" t="n">
        <f aca="false">E23-C23</f>
        <v>6</v>
      </c>
      <c r="H23" s="46" t="n">
        <f aca="false">D23/B23</f>
        <v>0.0284237726098191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32</v>
      </c>
      <c r="C24" s="38" t="n">
        <v>10</v>
      </c>
      <c r="D24" s="38" t="n">
        <f aca="false">SUM(D25:D27)</f>
        <v>475</v>
      </c>
      <c r="E24" s="38" t="n">
        <f aca="false">SUM(E25:E27)</f>
        <v>8</v>
      </c>
      <c r="F24" s="38" t="n">
        <f aca="false">SUM(F25:F27)</f>
        <v>443</v>
      </c>
      <c r="G24" s="38" t="n">
        <f aca="false">SUM(G25:G27)</f>
        <v>-2</v>
      </c>
      <c r="H24" s="48" t="n">
        <f aca="false">D24/B24</f>
        <v>14.84375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 t="n">
        <v>0</v>
      </c>
      <c r="D25" s="45"/>
      <c r="E25" s="45"/>
      <c r="F25" s="45"/>
      <c r="G25" s="51"/>
      <c r="H25" s="46"/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/>
      <c r="G26" s="51"/>
      <c r="H26" s="46"/>
    </row>
    <row r="27" customFormat="false" ht="20.1" hidden="false" customHeight="true" outlineLevel="0" collapsed="false">
      <c r="A27" s="44" t="s">
        <v>65</v>
      </c>
      <c r="B27" s="45" t="n">
        <v>32</v>
      </c>
      <c r="C27" s="45" t="n">
        <v>10</v>
      </c>
      <c r="D27" s="45" t="n">
        <v>475</v>
      </c>
      <c r="E27" s="45" t="n">
        <v>8</v>
      </c>
      <c r="F27" s="45" t="n">
        <f aca="false">D27-B27</f>
        <v>443</v>
      </c>
      <c r="G27" s="51" t="n">
        <f aca="false">E27-C27</f>
        <v>-2</v>
      </c>
      <c r="H27" s="46" t="n">
        <f aca="false">D27/B27</f>
        <v>14.84375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1494</v>
      </c>
      <c r="C28" s="38"/>
      <c r="D28" s="38" t="n">
        <f aca="false">D19+D20-D24</f>
        <v>-996</v>
      </c>
      <c r="E28" s="38"/>
      <c r="F28" s="38"/>
      <c r="G28" s="38"/>
      <c r="H28" s="40" t="n">
        <f aca="false">D28/B28</f>
        <v>0.666666666666667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9" t="n">
        <f aca="false">SUM(B30:B34)</f>
        <v>187</v>
      </c>
      <c r="C29" s="39" t="n">
        <f aca="false">SUM(C30:C34)</f>
        <v>1</v>
      </c>
      <c r="D29" s="39" t="n">
        <f aca="false">SUM(D30:D34)</f>
        <v>143</v>
      </c>
      <c r="E29" s="39" t="n">
        <f aca="false">SUM(E30:E34)</f>
        <v>1</v>
      </c>
      <c r="F29" s="39" t="n">
        <f aca="false">SUM(F30:F34)</f>
        <v>-44</v>
      </c>
      <c r="G29" s="39" t="n">
        <f aca="false">SUM(G30:G34)</f>
        <v>0</v>
      </c>
      <c r="H29" s="48" t="n">
        <f aca="false">D29/B29</f>
        <v>0.764705882352941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1"/>
      <c r="H30" s="46"/>
    </row>
    <row r="31" customFormat="false" ht="15" hidden="false" customHeight="true" outlineLevel="0" collapsed="false">
      <c r="A31" s="44" t="s">
        <v>69</v>
      </c>
      <c r="B31" s="45" t="n">
        <v>187</v>
      </c>
      <c r="C31" s="45" t="n">
        <v>1</v>
      </c>
      <c r="D31" s="45" t="n">
        <v>143</v>
      </c>
      <c r="E31" s="45" t="n">
        <v>1</v>
      </c>
      <c r="F31" s="45" t="n">
        <f aca="false">D31-B31</f>
        <v>-44</v>
      </c>
      <c r="G31" s="51" t="n">
        <f aca="false">E31-C31</f>
        <v>0</v>
      </c>
      <c r="H31" s="46" t="n">
        <f aca="false">D31/B31</f>
        <v>0.764705882352941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1"/>
      <c r="H32" s="46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1"/>
      <c r="H33" s="46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1"/>
      <c r="H34" s="46"/>
    </row>
    <row r="35" s="43" customFormat="true" ht="15" hidden="false" customHeight="true" outlineLevel="0" collapsed="false">
      <c r="A35" s="37" t="s">
        <v>73</v>
      </c>
      <c r="B35" s="38" t="n">
        <f aca="false">SUM(B36:B39)</f>
        <v>167</v>
      </c>
      <c r="C35" s="38" t="n">
        <f aca="false">SUM(C36:C39)</f>
        <v>4</v>
      </c>
      <c r="D35" s="38" t="n">
        <f aca="false">SUM(D36:D39)</f>
        <v>215</v>
      </c>
      <c r="E35" s="38" t="n">
        <f aca="false">SUM(E36:E39)</f>
        <v>3</v>
      </c>
      <c r="F35" s="38" t="n">
        <f aca="false">SUM(F36:F39)</f>
        <v>48</v>
      </c>
      <c r="G35" s="38" t="n">
        <f aca="false">SUM(G36:G39)</f>
        <v>-1</v>
      </c>
      <c r="H35" s="46" t="n">
        <f aca="false">D35/B35</f>
        <v>1.2874251497006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167</v>
      </c>
      <c r="C36" s="45" t="n">
        <v>4</v>
      </c>
      <c r="D36" s="45" t="n">
        <v>215</v>
      </c>
      <c r="E36" s="45" t="n">
        <v>3</v>
      </c>
      <c r="F36" s="45" t="n">
        <f aca="false">D36-B36</f>
        <v>48</v>
      </c>
      <c r="G36" s="51" t="n">
        <f aca="false">E36-C36</f>
        <v>-1</v>
      </c>
      <c r="H36" s="46" t="n">
        <f aca="false">D36/B36</f>
        <v>1.2874251497006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1"/>
      <c r="H37" s="46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1"/>
      <c r="H38" s="46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1"/>
      <c r="H39" s="46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-1474</v>
      </c>
      <c r="C40" s="38"/>
      <c r="D40" s="38" t="n">
        <f aca="false">D28+D29-D35</f>
        <v>-1068</v>
      </c>
      <c r="E40" s="38"/>
      <c r="F40" s="45"/>
      <c r="G40" s="51"/>
      <c r="H40" s="40" t="n">
        <f aca="false">D40/B40</f>
        <v>0.724559023066486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1"/>
      <c r="H41" s="46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1"/>
      <c r="H42" s="46"/>
    </row>
    <row r="43" customFormat="false" ht="15" hidden="false" customHeight="true" outlineLevel="0" collapsed="false">
      <c r="A43" s="44" t="s">
        <v>81</v>
      </c>
      <c r="B43" s="45" t="n">
        <v>8</v>
      </c>
      <c r="C43" s="45"/>
      <c r="D43" s="45"/>
      <c r="E43" s="45"/>
      <c r="F43" s="45"/>
      <c r="G43" s="51"/>
      <c r="H43" s="46"/>
    </row>
    <row r="44" s="43" customFormat="true" ht="15" hidden="false" customHeight="true" outlineLevel="0" collapsed="false">
      <c r="A44" s="37" t="s">
        <v>82</v>
      </c>
      <c r="B44" s="38" t="n">
        <v>-1466</v>
      </c>
      <c r="C44" s="38"/>
      <c r="D44" s="38" t="n">
        <f aca="false">D40+D41</f>
        <v>-1068</v>
      </c>
      <c r="E44" s="38"/>
      <c r="F44" s="45"/>
      <c r="G44" s="51"/>
      <c r="H44" s="40" t="n">
        <f aca="false">D44/B44</f>
        <v>0.728512960436562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1"/>
      <c r="H45" s="46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1"/>
      <c r="H46" s="46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1466</v>
      </c>
      <c r="C47" s="38"/>
      <c r="D47" s="38" t="n">
        <f aca="false">D44-D45-D46</f>
        <v>-1068</v>
      </c>
      <c r="E47" s="38"/>
      <c r="F47" s="45"/>
      <c r="G47" s="51"/>
      <c r="H47" s="40" t="n">
        <f aca="false">D47/B47</f>
        <v>0.728512960436562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4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4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4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4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4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4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4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4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4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4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4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4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4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4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4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4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4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4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4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4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4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4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4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4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4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4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4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4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4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4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4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4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4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4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4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4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4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4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4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4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4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4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4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4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4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4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4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4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4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4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4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4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4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4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4"/>
      <c r="H102" s="53"/>
    </row>
    <row r="103" customFormat="false" ht="12.75" hidden="false" customHeight="false" outlineLevel="0" collapsed="false">
      <c r="G103" s="55"/>
    </row>
    <row r="104" customFormat="false" ht="12.75" hidden="false" customHeight="false" outlineLevel="0" collapsed="false">
      <c r="G104" s="55"/>
    </row>
    <row r="105" customFormat="false" ht="12.75" hidden="false" customHeight="false" outlineLevel="0" collapsed="false">
      <c r="G105" s="55"/>
    </row>
    <row r="106" customFormat="false" ht="12.75" hidden="false" customHeight="false" outlineLevel="0" collapsed="false">
      <c r="G106" s="55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9.28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86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27430</v>
      </c>
      <c r="C5" s="38" t="n">
        <f aca="false">SUM(C6:C9)</f>
        <v>91</v>
      </c>
      <c r="D5" s="38" t="n">
        <f aca="false">SUM(D6:D9)</f>
        <v>29392</v>
      </c>
      <c r="E5" s="38" t="n">
        <f aca="false">SUM(E6:E9)</f>
        <v>91</v>
      </c>
      <c r="F5" s="38" t="n">
        <f aca="false">SUM(F6:F9)</f>
        <v>1962</v>
      </c>
      <c r="G5" s="38" t="n">
        <f aca="false">E5-C5</f>
        <v>0</v>
      </c>
      <c r="H5" s="40" t="n">
        <f aca="false">D5/B5</f>
        <v>1.07152752460809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27153</v>
      </c>
      <c r="C6" s="45" t="n">
        <v>90</v>
      </c>
      <c r="D6" s="45" t="n">
        <v>29115</v>
      </c>
      <c r="E6" s="45" t="n">
        <v>90</v>
      </c>
      <c r="F6" s="45" t="n">
        <f aca="false">D6-B6</f>
        <v>1962</v>
      </c>
      <c r="G6" s="38" t="n">
        <f aca="false">E6-C6</f>
        <v>0</v>
      </c>
      <c r="H6" s="46" t="n">
        <f aca="false">D6/B6</f>
        <v>1.07225720914816</v>
      </c>
    </row>
    <row r="7" customFormat="false" ht="15" hidden="false" customHeight="true" outlineLevel="0" collapsed="false">
      <c r="A7" s="44" t="s">
        <v>45</v>
      </c>
      <c r="B7" s="45"/>
      <c r="C7" s="45"/>
      <c r="D7" s="45"/>
      <c r="E7" s="45"/>
      <c r="F7" s="45"/>
      <c r="G7" s="38"/>
      <c r="H7" s="46"/>
    </row>
    <row r="8" customFormat="false" ht="20.1" hidden="false" customHeight="true" outlineLevel="0" collapsed="false">
      <c r="A8" s="44" t="s">
        <v>46</v>
      </c>
      <c r="B8" s="45" t="n">
        <v>10</v>
      </c>
      <c r="C8" s="45" t="n">
        <v>0</v>
      </c>
      <c r="D8" s="45" t="n">
        <v>10</v>
      </c>
      <c r="E8" s="45" t="n">
        <v>0</v>
      </c>
      <c r="F8" s="45" t="n">
        <f aca="false">D8-B8</f>
        <v>0</v>
      </c>
      <c r="G8" s="38" t="n">
        <f aca="false">E8-C8</f>
        <v>0</v>
      </c>
      <c r="H8" s="46" t="n">
        <f aca="false">D8/B8</f>
        <v>1</v>
      </c>
    </row>
    <row r="9" customFormat="false" ht="20.1" hidden="false" customHeight="true" outlineLevel="0" collapsed="false">
      <c r="A9" s="44" t="s">
        <v>47</v>
      </c>
      <c r="B9" s="45" t="n">
        <v>267</v>
      </c>
      <c r="C9" s="45" t="n">
        <v>1</v>
      </c>
      <c r="D9" s="45" t="n">
        <v>267</v>
      </c>
      <c r="E9" s="45" t="n">
        <v>1</v>
      </c>
      <c r="F9" s="45" t="n">
        <f aca="false">D9-B9</f>
        <v>0</v>
      </c>
      <c r="G9" s="38" t="n">
        <f aca="false">E9-C9</f>
        <v>0</v>
      </c>
      <c r="H9" s="46" t="n">
        <f aca="false">D9/B9</f>
        <v>1</v>
      </c>
    </row>
    <row r="10" s="43" customFormat="true" ht="15" hidden="false" customHeight="true" outlineLevel="0" collapsed="false">
      <c r="A10" s="47" t="s">
        <v>48</v>
      </c>
      <c r="B10" s="39" t="n">
        <f aca="false">SUM(B11:B18)</f>
        <v>27475</v>
      </c>
      <c r="C10" s="39" t="n">
        <f aca="false">SUM(C11:C18)</f>
        <v>86</v>
      </c>
      <c r="D10" s="39" t="n">
        <f aca="false">SUM(D11:D18)</f>
        <v>30522</v>
      </c>
      <c r="E10" s="39" t="n">
        <f aca="false">SUM(E11:E18)</f>
        <v>89</v>
      </c>
      <c r="F10" s="39" t="n">
        <f aca="false">SUM(F11:F18)</f>
        <v>3047</v>
      </c>
      <c r="G10" s="39" t="n">
        <f aca="false">SUM(G11:G18)</f>
        <v>3</v>
      </c>
      <c r="H10" s="48" t="n">
        <f aca="false">D10/B10</f>
        <v>1.1109008189263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476</v>
      </c>
      <c r="C11" s="45" t="n">
        <v>1</v>
      </c>
      <c r="D11" s="45" t="n">
        <v>620</v>
      </c>
      <c r="E11" s="45" t="n">
        <v>2</v>
      </c>
      <c r="F11" s="45" t="n">
        <f aca="false">D11-B11</f>
        <v>144</v>
      </c>
      <c r="G11" s="51" t="n">
        <f aca="false">E11-C11</f>
        <v>1</v>
      </c>
      <c r="H11" s="46" t="n">
        <f aca="false">D11/B11</f>
        <v>1.30252100840336</v>
      </c>
    </row>
    <row r="12" customFormat="false" ht="15" hidden="false" customHeight="true" outlineLevel="0" collapsed="false">
      <c r="A12" s="44" t="s">
        <v>50</v>
      </c>
      <c r="B12" s="45" t="n">
        <v>5178</v>
      </c>
      <c r="C12" s="45" t="n">
        <v>16</v>
      </c>
      <c r="D12" s="45" t="n">
        <f aca="false">4+5178</f>
        <v>5182</v>
      </c>
      <c r="E12" s="45" t="n">
        <v>15</v>
      </c>
      <c r="F12" s="45" t="n">
        <f aca="false">D12-B12</f>
        <v>4</v>
      </c>
      <c r="G12" s="51" t="n">
        <f aca="false">E12-C12</f>
        <v>-1</v>
      </c>
      <c r="H12" s="46" t="n">
        <f aca="false">D12/B12</f>
        <v>1.00077249903438</v>
      </c>
    </row>
    <row r="13" customFormat="false" ht="15" hidden="false" customHeight="true" outlineLevel="0" collapsed="false">
      <c r="A13" s="44" t="s">
        <v>51</v>
      </c>
      <c r="B13" s="45" t="n">
        <v>1379</v>
      </c>
      <c r="C13" s="45" t="n">
        <v>5</v>
      </c>
      <c r="D13" s="45" t="n">
        <v>797</v>
      </c>
      <c r="E13" s="45" t="n">
        <v>2</v>
      </c>
      <c r="F13" s="45" t="n">
        <f aca="false">D13-B13</f>
        <v>-582</v>
      </c>
      <c r="G13" s="51" t="n">
        <f aca="false">E13-C13</f>
        <v>-3</v>
      </c>
      <c r="H13" s="46" t="n">
        <f aca="false">D13/B13</f>
        <v>0.577955039883974</v>
      </c>
    </row>
    <row r="14" customFormat="false" ht="15" hidden="false" customHeight="true" outlineLevel="0" collapsed="false">
      <c r="A14" s="44" t="s">
        <v>52</v>
      </c>
      <c r="B14" s="45" t="n">
        <v>561</v>
      </c>
      <c r="C14" s="45" t="n">
        <v>2</v>
      </c>
      <c r="D14" s="45" t="n">
        <v>620</v>
      </c>
      <c r="E14" s="45" t="n">
        <v>2</v>
      </c>
      <c r="F14" s="45" t="n">
        <f aca="false">D14-B14</f>
        <v>59</v>
      </c>
      <c r="G14" s="38" t="n">
        <f aca="false">E14-C14</f>
        <v>0</v>
      </c>
      <c r="H14" s="46" t="n">
        <f aca="false">D14/B14</f>
        <v>1.10516934046346</v>
      </c>
    </row>
    <row r="15" customFormat="false" ht="15" hidden="false" customHeight="true" outlineLevel="0" collapsed="false">
      <c r="A15" s="44" t="s">
        <v>53</v>
      </c>
      <c r="B15" s="45" t="n">
        <v>15545</v>
      </c>
      <c r="C15" s="45" t="n">
        <v>48</v>
      </c>
      <c r="D15" s="45" t="n">
        <v>18390</v>
      </c>
      <c r="E15" s="45" t="n">
        <v>54</v>
      </c>
      <c r="F15" s="45" t="n">
        <f aca="false">D15-B15</f>
        <v>2845</v>
      </c>
      <c r="G15" s="51" t="n">
        <f aca="false">E15-C15</f>
        <v>6</v>
      </c>
      <c r="H15" s="46" t="n">
        <f aca="false">D15/B15</f>
        <v>1.18301704728208</v>
      </c>
    </row>
    <row r="16" customFormat="false" ht="20.1" hidden="false" customHeight="true" outlineLevel="0" collapsed="false">
      <c r="A16" s="44" t="s">
        <v>54</v>
      </c>
      <c r="B16" s="45" t="n">
        <v>3667</v>
      </c>
      <c r="C16" s="45" t="n">
        <v>11</v>
      </c>
      <c r="D16" s="45" t="n">
        <v>4240</v>
      </c>
      <c r="E16" s="45" t="n">
        <v>12</v>
      </c>
      <c r="F16" s="45" t="n">
        <f aca="false">D16-B16</f>
        <v>573</v>
      </c>
      <c r="G16" s="51" t="n">
        <f aca="false">E16-C16</f>
        <v>1</v>
      </c>
      <c r="H16" s="46" t="n">
        <f aca="false">D16/B16</f>
        <v>1.15625852195255</v>
      </c>
    </row>
    <row r="17" customFormat="false" ht="20.1" hidden="false" customHeight="true" outlineLevel="0" collapsed="false">
      <c r="A17" s="44" t="s">
        <v>55</v>
      </c>
      <c r="B17" s="45" t="n">
        <v>468</v>
      </c>
      <c r="C17" s="45" t="n">
        <v>2</v>
      </c>
      <c r="D17" s="45" t="n">
        <v>472</v>
      </c>
      <c r="E17" s="45" t="n">
        <v>1</v>
      </c>
      <c r="F17" s="45" t="n">
        <f aca="false">D17-B17</f>
        <v>4</v>
      </c>
      <c r="G17" s="51" t="n">
        <f aca="false">E17-C17</f>
        <v>-1</v>
      </c>
      <c r="H17" s="46" t="n">
        <f aca="false">D17/B17</f>
        <v>1.00854700854701</v>
      </c>
    </row>
    <row r="18" customFormat="false" ht="20.1" hidden="false" customHeight="true" outlineLevel="0" collapsed="false">
      <c r="A18" s="44" t="s">
        <v>56</v>
      </c>
      <c r="B18" s="45" t="n">
        <v>201</v>
      </c>
      <c r="C18" s="45" t="n">
        <v>1</v>
      </c>
      <c r="D18" s="45" t="n">
        <v>201</v>
      </c>
      <c r="E18" s="45" t="n">
        <v>1</v>
      </c>
      <c r="F18" s="45" t="n">
        <f aca="false">D18-B18</f>
        <v>0</v>
      </c>
      <c r="G18" s="51" t="n">
        <f aca="false">E18-C18</f>
        <v>0</v>
      </c>
      <c r="H18" s="46" t="n">
        <f aca="false">D18/B18</f>
        <v>1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45</v>
      </c>
      <c r="C19" s="39"/>
      <c r="D19" s="39" t="n">
        <f aca="false">D5-D10</f>
        <v>-1130</v>
      </c>
      <c r="E19" s="39"/>
      <c r="F19" s="39"/>
      <c r="G19" s="39"/>
      <c r="H19" s="48" t="n">
        <f aca="false">D19/B19</f>
        <v>25.1111111111111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9" t="n">
        <f aca="false">SUM(B21:B23)</f>
        <v>2472</v>
      </c>
      <c r="C20" s="39" t="n">
        <f aca="false">SUM(C21:C23)</f>
        <v>8</v>
      </c>
      <c r="D20" s="39" t="n">
        <f aca="false">SUM(D21:D23)</f>
        <v>2709</v>
      </c>
      <c r="E20" s="39" t="n">
        <f aca="false">SUM(E21:E23)</f>
        <v>8</v>
      </c>
      <c r="F20" s="39" t="n">
        <f aca="false">SUM(F21:F23)</f>
        <v>237</v>
      </c>
      <c r="G20" s="39" t="n">
        <f aca="false">SUM(G21:G23)</f>
        <v>0</v>
      </c>
      <c r="H20" s="48" t="n">
        <f aca="false">D20/B20</f>
        <v>1.09587378640777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 t="n">
        <v>25</v>
      </c>
      <c r="C21" s="45"/>
      <c r="D21" s="45" t="n">
        <v>7</v>
      </c>
      <c r="E21" s="45"/>
      <c r="F21" s="45" t="n">
        <f aca="false">D21-B21</f>
        <v>-18</v>
      </c>
      <c r="G21" s="51" t="n">
        <f aca="false">E21-C21</f>
        <v>0</v>
      </c>
      <c r="H21" s="46" t="n">
        <f aca="false">D21/B21</f>
        <v>0.28</v>
      </c>
    </row>
    <row r="22" customFormat="false" ht="15" hidden="false" customHeight="true" outlineLevel="0" collapsed="false">
      <c r="A22" s="44" t="s">
        <v>60</v>
      </c>
      <c r="B22" s="45" t="n">
        <v>545</v>
      </c>
      <c r="C22" s="45" t="n">
        <v>2</v>
      </c>
      <c r="D22" s="45" t="n">
        <v>547</v>
      </c>
      <c r="E22" s="45" t="n">
        <v>2</v>
      </c>
      <c r="F22" s="45" t="n">
        <f aca="false">D22-B22</f>
        <v>2</v>
      </c>
      <c r="G22" s="51" t="n">
        <f aca="false">E22-C22</f>
        <v>0</v>
      </c>
      <c r="H22" s="46" t="n">
        <f aca="false">D22/B22</f>
        <v>1.00366972477064</v>
      </c>
    </row>
    <row r="23" customFormat="false" ht="15" hidden="false" customHeight="true" outlineLevel="0" collapsed="false">
      <c r="A23" s="44" t="s">
        <v>61</v>
      </c>
      <c r="B23" s="45" t="n">
        <v>1902</v>
      </c>
      <c r="C23" s="45" t="n">
        <v>6</v>
      </c>
      <c r="D23" s="45" t="n">
        <v>2155</v>
      </c>
      <c r="E23" s="45" t="n">
        <v>6</v>
      </c>
      <c r="F23" s="45" t="n">
        <f aca="false">D23-B23</f>
        <v>253</v>
      </c>
      <c r="G23" s="51" t="n">
        <f aca="false">E23-C23</f>
        <v>0</v>
      </c>
      <c r="H23" s="46" t="n">
        <f aca="false">D23/B23</f>
        <v>1.13301787592008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3433</v>
      </c>
      <c r="C24" s="38" t="n">
        <f aca="false">SUM(C25:C27)</f>
        <v>10</v>
      </c>
      <c r="D24" s="38" t="n">
        <f aca="false">SUM(D25:D27)</f>
        <v>2686</v>
      </c>
      <c r="E24" s="38" t="n">
        <f aca="false">SUM(E25:E27)</f>
        <v>8</v>
      </c>
      <c r="F24" s="38" t="n">
        <f aca="false">SUM(F25:F27)</f>
        <v>-747</v>
      </c>
      <c r="G24" s="38" t="n">
        <f aca="false">SUM(G25:G27)</f>
        <v>-2</v>
      </c>
      <c r="H24" s="48" t="n">
        <f aca="false">D24/B24</f>
        <v>0.782406058840664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/>
      <c r="D25" s="45"/>
      <c r="E25" s="45"/>
      <c r="F25" s="45"/>
      <c r="G25" s="51"/>
      <c r="H25" s="46"/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/>
      <c r="G26" s="51"/>
      <c r="H26" s="46"/>
    </row>
    <row r="27" customFormat="false" ht="20.1" hidden="false" customHeight="true" outlineLevel="0" collapsed="false">
      <c r="A27" s="44" t="s">
        <v>65</v>
      </c>
      <c r="B27" s="45" t="n">
        <v>3433</v>
      </c>
      <c r="C27" s="45" t="n">
        <v>10</v>
      </c>
      <c r="D27" s="45" t="n">
        <v>2686</v>
      </c>
      <c r="E27" s="45" t="n">
        <v>8</v>
      </c>
      <c r="F27" s="45" t="n">
        <f aca="false">D27-B27</f>
        <v>-747</v>
      </c>
      <c r="G27" s="51" t="n">
        <f aca="false">E27-C27</f>
        <v>-2</v>
      </c>
      <c r="H27" s="46" t="n">
        <f aca="false">D27/B27</f>
        <v>0.782406058840664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1006</v>
      </c>
      <c r="C28" s="38"/>
      <c r="D28" s="38" t="n">
        <f aca="false">D19+D20-D24</f>
        <v>-1107</v>
      </c>
      <c r="E28" s="38"/>
      <c r="F28" s="38"/>
      <c r="G28" s="38"/>
      <c r="H28" s="40" t="n">
        <f aca="false">D28/B28</f>
        <v>1.10039761431412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9" t="n">
        <f aca="false">SUM(B30:B34)</f>
        <v>142</v>
      </c>
      <c r="C29" s="39" t="n">
        <f aca="false">SUM(C30:C34)</f>
        <v>1</v>
      </c>
      <c r="D29" s="39" t="n">
        <f aca="false">SUM(D30:D34)</f>
        <v>40</v>
      </c>
      <c r="E29" s="39" t="n">
        <f aca="false">SUM(E30:E34)</f>
        <v>1</v>
      </c>
      <c r="F29" s="39" t="n">
        <f aca="false">SUM(F30:F34)</f>
        <v>-102</v>
      </c>
      <c r="G29" s="39" t="n">
        <f aca="false">SUM(G30:G34)</f>
        <v>0</v>
      </c>
      <c r="H29" s="48" t="n">
        <f aca="false">D29/B29</f>
        <v>0.28169014084507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1"/>
      <c r="H30" s="46"/>
    </row>
    <row r="31" customFormat="false" ht="15" hidden="false" customHeight="true" outlineLevel="0" collapsed="false">
      <c r="A31" s="44" t="s">
        <v>69</v>
      </c>
      <c r="B31" s="45" t="n">
        <v>142</v>
      </c>
      <c r="C31" s="45" t="n">
        <v>1</v>
      </c>
      <c r="D31" s="45" t="n">
        <v>40</v>
      </c>
      <c r="E31" s="45" t="n">
        <v>1</v>
      </c>
      <c r="F31" s="45" t="n">
        <f aca="false">D31-B31</f>
        <v>-102</v>
      </c>
      <c r="G31" s="51" t="n">
        <f aca="false">E31-C31</f>
        <v>0</v>
      </c>
      <c r="H31" s="46" t="n">
        <f aca="false">D31/B31</f>
        <v>0.28169014084507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1"/>
      <c r="H32" s="46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1"/>
      <c r="H33" s="46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1"/>
      <c r="H34" s="46"/>
    </row>
    <row r="35" s="43" customFormat="true" ht="15" hidden="false" customHeight="true" outlineLevel="0" collapsed="false">
      <c r="A35" s="37" t="s">
        <v>73</v>
      </c>
      <c r="B35" s="38" t="n">
        <v>1078</v>
      </c>
      <c r="C35" s="38" t="n">
        <f aca="false">SUM(C36:C39)</f>
        <v>4</v>
      </c>
      <c r="D35" s="38" t="n">
        <f aca="false">SUM(D36:D39)</f>
        <v>885</v>
      </c>
      <c r="E35" s="38" t="n">
        <f aca="false">SUM(E36:E39)</f>
        <v>3</v>
      </c>
      <c r="F35" s="38" t="n">
        <f aca="false">SUM(F36:F39)</f>
        <v>-193</v>
      </c>
      <c r="G35" s="38" t="n">
        <f aca="false">SUM(G36:G39)</f>
        <v>-1</v>
      </c>
      <c r="H35" s="46" t="n">
        <f aca="false">D35/B35</f>
        <v>0.820964749536178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1078</v>
      </c>
      <c r="C36" s="45" t="n">
        <v>4</v>
      </c>
      <c r="D36" s="45" t="n">
        <v>885</v>
      </c>
      <c r="E36" s="45" t="n">
        <v>3</v>
      </c>
      <c r="F36" s="45" t="n">
        <f aca="false">D36-B36</f>
        <v>-193</v>
      </c>
      <c r="G36" s="51" t="n">
        <f aca="false">E36-C36</f>
        <v>-1</v>
      </c>
      <c r="H36" s="46" t="n">
        <f aca="false">D36/B36</f>
        <v>0.820964749536178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1"/>
      <c r="H37" s="46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1"/>
      <c r="H38" s="46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1"/>
      <c r="H39" s="46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-1942</v>
      </c>
      <c r="C40" s="38"/>
      <c r="D40" s="38" t="n">
        <f aca="false">D28+D29-D35</f>
        <v>-1952</v>
      </c>
      <c r="E40" s="38"/>
      <c r="F40" s="45"/>
      <c r="G40" s="51"/>
      <c r="H40" s="40" t="n">
        <f aca="false">D40/B40</f>
        <v>1.00514933058702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1"/>
      <c r="H41" s="46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1"/>
      <c r="H42" s="46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1"/>
      <c r="H43" s="46"/>
    </row>
    <row r="44" s="43" customFormat="true" ht="15" hidden="false" customHeight="true" outlineLevel="0" collapsed="false">
      <c r="A44" s="37" t="s">
        <v>82</v>
      </c>
      <c r="B44" s="38" t="n">
        <f aca="false">B40+B41</f>
        <v>-1942</v>
      </c>
      <c r="C44" s="38"/>
      <c r="D44" s="38" t="n">
        <f aca="false">D40+D41</f>
        <v>-1952</v>
      </c>
      <c r="E44" s="38"/>
      <c r="F44" s="45"/>
      <c r="G44" s="51"/>
      <c r="H44" s="40" t="n">
        <f aca="false">D44/B44</f>
        <v>1.00514933058702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1"/>
      <c r="H45" s="46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1"/>
      <c r="H46" s="46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1942</v>
      </c>
      <c r="C47" s="38"/>
      <c r="D47" s="38" t="n">
        <f aca="false">D44-D45-D46</f>
        <v>-1952</v>
      </c>
      <c r="E47" s="38"/>
      <c r="F47" s="45"/>
      <c r="G47" s="51"/>
      <c r="H47" s="40" t="n">
        <f aca="false">D47/B47</f>
        <v>1.00514933058702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4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4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4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4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4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4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4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4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4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4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4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4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4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4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4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4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4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4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4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4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4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4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4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4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4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4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4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4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4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4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4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4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4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4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4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4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4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4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4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4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4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4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4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4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4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4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4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4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4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4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4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4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4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4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4"/>
      <c r="H102" s="53"/>
    </row>
    <row r="103" customFormat="false" ht="12.75" hidden="false" customHeight="false" outlineLevel="0" collapsed="false">
      <c r="G103" s="55"/>
    </row>
    <row r="104" customFormat="false" ht="12.75" hidden="false" customHeight="false" outlineLevel="0" collapsed="false">
      <c r="G104" s="55"/>
    </row>
    <row r="105" customFormat="false" ht="12.75" hidden="false" customHeight="false" outlineLevel="0" collapsed="false">
      <c r="G105" s="55"/>
    </row>
    <row r="106" customFormat="false" ht="12.75" hidden="false" customHeight="false" outlineLevel="0" collapsed="false">
      <c r="G106" s="55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7.7"/>
    <col collapsed="false" customWidth="true" hidden="false" outlineLevel="0" max="4" min="4" style="25" width="10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87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31279</v>
      </c>
      <c r="C5" s="38" t="n">
        <v>86</v>
      </c>
      <c r="D5" s="38" t="n">
        <f aca="false">SUM(D6:D9)</f>
        <v>29397</v>
      </c>
      <c r="E5" s="38" t="n">
        <v>93</v>
      </c>
      <c r="F5" s="38" t="n">
        <v>-1882</v>
      </c>
      <c r="G5" s="38" t="n">
        <f aca="false">E5-C5</f>
        <v>7</v>
      </c>
      <c r="H5" s="40" t="n">
        <f aca="false">D5/B5</f>
        <v>0.93983183605614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30568</v>
      </c>
      <c r="C6" s="45" t="n">
        <v>84</v>
      </c>
      <c r="D6" s="45" t="n">
        <v>28849</v>
      </c>
      <c r="E6" s="45" t="n">
        <v>91</v>
      </c>
      <c r="F6" s="45" t="n">
        <v>-1719</v>
      </c>
      <c r="G6" s="38" t="n">
        <f aca="false">E6-C6</f>
        <v>7</v>
      </c>
      <c r="H6" s="46" t="n">
        <f aca="false">D6/B6</f>
        <v>0.943764721277153</v>
      </c>
    </row>
    <row r="7" customFormat="false" ht="15" hidden="false" customHeight="true" outlineLevel="0" collapsed="false">
      <c r="A7" s="44" t="s">
        <v>45</v>
      </c>
      <c r="B7" s="45" t="n">
        <v>49</v>
      </c>
      <c r="C7" s="45" t="n">
        <v>0</v>
      </c>
      <c r="D7" s="45" t="n">
        <v>-29</v>
      </c>
      <c r="E7" s="45" t="n">
        <v>0</v>
      </c>
      <c r="F7" s="45" t="n">
        <v>-78</v>
      </c>
      <c r="G7" s="38"/>
      <c r="H7" s="46"/>
    </row>
    <row r="8" customFormat="false" ht="20.1" hidden="false" customHeight="true" outlineLevel="0" collapsed="false">
      <c r="A8" s="44" t="s">
        <v>46</v>
      </c>
      <c r="B8" s="45" t="n">
        <v>387</v>
      </c>
      <c r="C8" s="45" t="n">
        <v>1</v>
      </c>
      <c r="D8" s="45" t="n">
        <v>334</v>
      </c>
      <c r="E8" s="45" t="n">
        <v>1</v>
      </c>
      <c r="F8" s="45" t="n">
        <v>-53</v>
      </c>
      <c r="G8" s="38" t="n">
        <f aca="false">E8-C8</f>
        <v>0</v>
      </c>
      <c r="H8" s="46" t="n">
        <f aca="false">D8/B8</f>
        <v>0.863049095607235</v>
      </c>
    </row>
    <row r="9" customFormat="false" ht="20.1" hidden="false" customHeight="true" outlineLevel="0" collapsed="false">
      <c r="A9" s="44" t="s">
        <v>47</v>
      </c>
      <c r="B9" s="45" t="n">
        <v>275</v>
      </c>
      <c r="C9" s="45" t="n">
        <v>1</v>
      </c>
      <c r="D9" s="45" t="n">
        <v>243</v>
      </c>
      <c r="E9" s="45" t="n">
        <v>1</v>
      </c>
      <c r="F9" s="45" t="n">
        <v>-32</v>
      </c>
      <c r="G9" s="38" t="n">
        <f aca="false">E9-C9</f>
        <v>0</v>
      </c>
      <c r="H9" s="46" t="n">
        <f aca="false">D9/B9</f>
        <v>0.883636363636364</v>
      </c>
    </row>
    <row r="10" s="43" customFormat="true" ht="15" hidden="false" customHeight="true" outlineLevel="0" collapsed="false">
      <c r="A10" s="47" t="s">
        <v>48</v>
      </c>
      <c r="B10" s="39" t="n">
        <f aca="false">SUM(B11:B18)</f>
        <v>31592</v>
      </c>
      <c r="C10" s="39" t="n">
        <v>94</v>
      </c>
      <c r="D10" s="39" t="n">
        <f aca="false">SUM(D11:D18)</f>
        <v>33803</v>
      </c>
      <c r="E10" s="39" t="n">
        <v>98</v>
      </c>
      <c r="F10" s="39" t="n">
        <v>2211</v>
      </c>
      <c r="G10" s="39" t="n">
        <f aca="false">SUM(G11:G18)</f>
        <v>4</v>
      </c>
      <c r="H10" s="48" t="n">
        <f aca="false">D10/B10</f>
        <v>1.0699860724234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510</v>
      </c>
      <c r="C11" s="45" t="n">
        <v>2</v>
      </c>
      <c r="D11" s="45" t="n">
        <v>508</v>
      </c>
      <c r="E11" s="45" t="n">
        <v>1</v>
      </c>
      <c r="F11" s="45" t="n">
        <v>-2</v>
      </c>
      <c r="G11" s="51" t="n">
        <f aca="false">E11-C11</f>
        <v>-1</v>
      </c>
      <c r="H11" s="46" t="n">
        <f aca="false">D11/B11</f>
        <v>0.996078431372549</v>
      </c>
    </row>
    <row r="12" customFormat="false" ht="15" hidden="false" customHeight="true" outlineLevel="0" collapsed="false">
      <c r="A12" s="44" t="s">
        <v>50</v>
      </c>
      <c r="B12" s="45" t="n">
        <v>6915</v>
      </c>
      <c r="C12" s="45" t="n">
        <v>20</v>
      </c>
      <c r="D12" s="45" t="n">
        <v>6202</v>
      </c>
      <c r="E12" s="45" t="n">
        <v>18</v>
      </c>
      <c r="F12" s="45" t="n">
        <v>-713</v>
      </c>
      <c r="G12" s="51" t="n">
        <f aca="false">E12-C12</f>
        <v>-2</v>
      </c>
      <c r="H12" s="46" t="n">
        <f aca="false">D12/B12</f>
        <v>0.896890817064353</v>
      </c>
    </row>
    <row r="13" customFormat="false" ht="15" hidden="false" customHeight="true" outlineLevel="0" collapsed="false">
      <c r="A13" s="44" t="s">
        <v>51</v>
      </c>
      <c r="B13" s="45" t="n">
        <v>1307</v>
      </c>
      <c r="C13" s="45" t="n">
        <v>4</v>
      </c>
      <c r="D13" s="45" t="n">
        <v>1334</v>
      </c>
      <c r="E13" s="45" t="n">
        <v>4</v>
      </c>
      <c r="F13" s="45" t="n">
        <v>-156</v>
      </c>
      <c r="G13" s="51" t="n">
        <f aca="false">E13-C13</f>
        <v>0</v>
      </c>
      <c r="H13" s="46" t="n">
        <f aca="false">D13/B13</f>
        <v>1.02065799540933</v>
      </c>
    </row>
    <row r="14" customFormat="false" ht="15" hidden="false" customHeight="true" outlineLevel="0" collapsed="false">
      <c r="A14" s="44" t="s">
        <v>52</v>
      </c>
      <c r="B14" s="45" t="n">
        <v>404</v>
      </c>
      <c r="C14" s="45" t="n">
        <v>1</v>
      </c>
      <c r="D14" s="45" t="n">
        <v>248</v>
      </c>
      <c r="E14" s="45" t="n">
        <v>1</v>
      </c>
      <c r="F14" s="45" t="n">
        <v>2201</v>
      </c>
      <c r="G14" s="38" t="n">
        <f aca="false">E14-C14</f>
        <v>0</v>
      </c>
      <c r="H14" s="46" t="n">
        <f aca="false">D14/B14</f>
        <v>0.613861386138614</v>
      </c>
    </row>
    <row r="15" customFormat="false" ht="15" hidden="false" customHeight="true" outlineLevel="0" collapsed="false">
      <c r="A15" s="44" t="s">
        <v>53</v>
      </c>
      <c r="B15" s="45" t="n">
        <v>17797</v>
      </c>
      <c r="C15" s="45" t="n">
        <v>53</v>
      </c>
      <c r="D15" s="45" t="n">
        <v>19998</v>
      </c>
      <c r="E15" s="45" t="n">
        <v>58</v>
      </c>
      <c r="F15" s="45" t="n">
        <v>493</v>
      </c>
      <c r="G15" s="51" t="n">
        <f aca="false">E15-C15</f>
        <v>5</v>
      </c>
      <c r="H15" s="46" t="n">
        <f aca="false">D15/B15</f>
        <v>1.12367252907793</v>
      </c>
    </row>
    <row r="16" customFormat="false" ht="20.1" hidden="false" customHeight="true" outlineLevel="0" collapsed="false">
      <c r="A16" s="44" t="s">
        <v>54</v>
      </c>
      <c r="B16" s="45" t="n">
        <v>4297</v>
      </c>
      <c r="C16" s="45" t="n">
        <v>13</v>
      </c>
      <c r="D16" s="45" t="n">
        <v>4790</v>
      </c>
      <c r="E16" s="45" t="n">
        <v>14</v>
      </c>
      <c r="F16" s="45" t="n">
        <v>410</v>
      </c>
      <c r="G16" s="51" t="n">
        <f aca="false">E16-C16</f>
        <v>1</v>
      </c>
      <c r="H16" s="46" t="n">
        <f aca="false">D16/B16</f>
        <v>1.11473120781941</v>
      </c>
    </row>
    <row r="17" customFormat="false" ht="20.1" hidden="false" customHeight="true" outlineLevel="0" collapsed="false">
      <c r="A17" s="44" t="s">
        <v>55</v>
      </c>
      <c r="B17" s="45" t="n">
        <v>52</v>
      </c>
      <c r="C17" s="45" t="n">
        <v>0</v>
      </c>
      <c r="D17" s="45" t="n">
        <v>462</v>
      </c>
      <c r="E17" s="45" t="n">
        <v>1</v>
      </c>
      <c r="F17" s="45" t="n">
        <v>-49</v>
      </c>
      <c r="G17" s="51" t="n">
        <f aca="false">E17-C17</f>
        <v>1</v>
      </c>
      <c r="H17" s="46" t="n">
        <f aca="false">D17/B17</f>
        <v>8.88461538461539</v>
      </c>
    </row>
    <row r="18" customFormat="false" ht="20.1" hidden="false" customHeight="true" outlineLevel="0" collapsed="false">
      <c r="A18" s="44" t="s">
        <v>56</v>
      </c>
      <c r="B18" s="45" t="n">
        <v>310</v>
      </c>
      <c r="C18" s="45" t="n">
        <v>1</v>
      </c>
      <c r="D18" s="45" t="n">
        <v>261</v>
      </c>
      <c r="E18" s="45" t="n">
        <v>1</v>
      </c>
      <c r="F18" s="45"/>
      <c r="G18" s="51" t="n">
        <f aca="false">E18-C18</f>
        <v>0</v>
      </c>
      <c r="H18" s="46" t="n">
        <f aca="false">D18/B18</f>
        <v>0.841935483870968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313</v>
      </c>
      <c r="C19" s="39"/>
      <c r="D19" s="39" t="n">
        <f aca="false">D5-D10</f>
        <v>-4406</v>
      </c>
      <c r="E19" s="39"/>
      <c r="F19" s="39"/>
      <c r="G19" s="39"/>
      <c r="H19" s="48" t="n">
        <f aca="false">D19/B19</f>
        <v>14.0766773162939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9" t="n">
        <f aca="false">SUM(B21:B23)</f>
        <v>4762</v>
      </c>
      <c r="C20" s="39" t="n">
        <v>13</v>
      </c>
      <c r="D20" s="39" t="n">
        <f aca="false">SUM(D21:D23)</f>
        <v>1860</v>
      </c>
      <c r="E20" s="39" t="n">
        <v>7</v>
      </c>
      <c r="F20" s="39" t="n">
        <v>-2902</v>
      </c>
      <c r="G20" s="39" t="n">
        <f aca="false">SUM(G21:G23)</f>
        <v>-6</v>
      </c>
      <c r="H20" s="48" t="n">
        <f aca="false">D20/B20</f>
        <v>0.390592188156237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 t="n">
        <v>6</v>
      </c>
      <c r="C21" s="45" t="n">
        <v>0</v>
      </c>
      <c r="D21" s="45"/>
      <c r="E21" s="45" t="n">
        <v>0</v>
      </c>
      <c r="F21" s="45" t="n">
        <v>-6</v>
      </c>
      <c r="G21" s="51" t="n">
        <f aca="false">E21-C21</f>
        <v>0</v>
      </c>
      <c r="H21" s="46" t="n">
        <f aca="false">D21/B21</f>
        <v>0</v>
      </c>
    </row>
    <row r="22" customFormat="false" ht="15" hidden="false" customHeight="true" outlineLevel="0" collapsed="false">
      <c r="A22" s="44" t="s">
        <v>60</v>
      </c>
      <c r="B22" s="45" t="n">
        <v>3849</v>
      </c>
      <c r="C22" s="45" t="n">
        <v>11</v>
      </c>
      <c r="D22" s="45" t="n">
        <v>18</v>
      </c>
      <c r="E22" s="45" t="n">
        <v>0</v>
      </c>
      <c r="F22" s="45" t="n">
        <v>-3831</v>
      </c>
      <c r="G22" s="51" t="n">
        <f aca="false">E22-C22</f>
        <v>-11</v>
      </c>
      <c r="H22" s="46" t="n">
        <f aca="false">D22/B22</f>
        <v>0.00467653936087295</v>
      </c>
    </row>
    <row r="23" customFormat="false" ht="15" hidden="false" customHeight="true" outlineLevel="0" collapsed="false">
      <c r="A23" s="44" t="s">
        <v>61</v>
      </c>
      <c r="B23" s="45" t="n">
        <v>907</v>
      </c>
      <c r="C23" s="45" t="n">
        <v>2</v>
      </c>
      <c r="D23" s="45" t="n">
        <v>1842</v>
      </c>
      <c r="E23" s="45" t="n">
        <v>7</v>
      </c>
      <c r="F23" s="45" t="n">
        <v>935</v>
      </c>
      <c r="G23" s="51" t="n">
        <f aca="false">E23-C23</f>
        <v>5</v>
      </c>
      <c r="H23" s="46" t="n">
        <f aca="false">D23/B23</f>
        <v>2.03087100330761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1894</v>
      </c>
      <c r="C24" s="38" t="n">
        <v>5</v>
      </c>
      <c r="D24" s="38" t="n">
        <f aca="false">SUM(D25:D27)</f>
        <v>91</v>
      </c>
      <c r="E24" s="38" t="n">
        <v>0</v>
      </c>
      <c r="F24" s="38" t="n">
        <v>-1803</v>
      </c>
      <c r="G24" s="38" t="n">
        <f aca="false">SUM(G25:G27)</f>
        <v>0</v>
      </c>
      <c r="H24" s="48" t="n">
        <f aca="false">D24/B24</f>
        <v>0.0480464625131996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 t="n">
        <v>0</v>
      </c>
      <c r="D25" s="45" t="n">
        <v>3</v>
      </c>
      <c r="E25" s="45" t="n">
        <v>0</v>
      </c>
      <c r="F25" s="45" t="n">
        <v>3</v>
      </c>
      <c r="G25" s="51"/>
      <c r="H25" s="46"/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/>
      <c r="G26" s="51"/>
      <c r="H26" s="46"/>
    </row>
    <row r="27" customFormat="false" ht="20.1" hidden="false" customHeight="true" outlineLevel="0" collapsed="false">
      <c r="A27" s="44" t="s">
        <v>65</v>
      </c>
      <c r="B27" s="45" t="n">
        <v>1894</v>
      </c>
      <c r="C27" s="45" t="n">
        <v>5</v>
      </c>
      <c r="D27" s="45" t="n">
        <v>88</v>
      </c>
      <c r="E27" s="45" t="n">
        <v>0</v>
      </c>
      <c r="F27" s="45" t="n">
        <v>-1806</v>
      </c>
      <c r="G27" s="51"/>
      <c r="H27" s="46" t="n">
        <f aca="false">D27/B27</f>
        <v>0.0464625131995776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2555</v>
      </c>
      <c r="C28" s="38"/>
      <c r="D28" s="38" t="n">
        <f aca="false">D19+D20-D24</f>
        <v>-2637</v>
      </c>
      <c r="E28" s="38"/>
      <c r="F28" s="38"/>
      <c r="G28" s="38"/>
      <c r="H28" s="40" t="n">
        <f aca="false">D28/B28</f>
        <v>-1.0320939334638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9" t="n">
        <f aca="false">SUM(B30:B34)</f>
        <v>284</v>
      </c>
      <c r="C29" s="39" t="n">
        <v>1</v>
      </c>
      <c r="D29" s="39" t="n">
        <f aca="false">SUM(D30:D34)</f>
        <v>141</v>
      </c>
      <c r="E29" s="39" t="n">
        <v>0</v>
      </c>
      <c r="F29" s="39" t="n">
        <v>-143</v>
      </c>
      <c r="G29" s="39" t="n">
        <f aca="false">SUM(G30:G34)</f>
        <v>0</v>
      </c>
      <c r="H29" s="48" t="n">
        <f aca="false">D29/B29</f>
        <v>0.496478873239437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1"/>
      <c r="H30" s="46"/>
    </row>
    <row r="31" customFormat="false" ht="15" hidden="false" customHeight="true" outlineLevel="0" collapsed="false">
      <c r="A31" s="44" t="s">
        <v>69</v>
      </c>
      <c r="B31" s="45" t="n">
        <v>284</v>
      </c>
      <c r="C31" s="45" t="n">
        <v>1</v>
      </c>
      <c r="D31" s="45" t="n">
        <v>141</v>
      </c>
      <c r="E31" s="45"/>
      <c r="F31" s="45" t="n">
        <v>-143</v>
      </c>
      <c r="G31" s="51"/>
      <c r="H31" s="46" t="n">
        <f aca="false">D31/B31</f>
        <v>0.496478873239437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1"/>
      <c r="H32" s="46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1"/>
      <c r="H33" s="46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1"/>
      <c r="H34" s="46"/>
    </row>
    <row r="35" s="43" customFormat="true" ht="15" hidden="false" customHeight="true" outlineLevel="0" collapsed="false">
      <c r="A35" s="37" t="s">
        <v>73</v>
      </c>
      <c r="B35" s="38" t="n">
        <f aca="false">SUM(B36:B39)</f>
        <v>195</v>
      </c>
      <c r="C35" s="38" t="n">
        <v>1</v>
      </c>
      <c r="D35" s="38" t="n">
        <f aca="false">SUM(D36:D39)</f>
        <v>789</v>
      </c>
      <c r="E35" s="38" t="n">
        <v>2</v>
      </c>
      <c r="F35" s="38" t="n">
        <v>594</v>
      </c>
      <c r="G35" s="38" t="n">
        <f aca="false">SUM(G36:G39)</f>
        <v>0</v>
      </c>
      <c r="H35" s="46" t="n">
        <f aca="false">D35/B35</f>
        <v>4.04615384615385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195</v>
      </c>
      <c r="C36" s="45" t="n">
        <v>1</v>
      </c>
      <c r="D36" s="45" t="n">
        <v>789</v>
      </c>
      <c r="E36" s="45" t="n">
        <v>2</v>
      </c>
      <c r="F36" s="45" t="n">
        <v>594</v>
      </c>
      <c r="G36" s="51"/>
      <c r="H36" s="46" t="n">
        <f aca="false">D36/B36</f>
        <v>4.04615384615385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1"/>
      <c r="H37" s="46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1"/>
      <c r="H38" s="46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1"/>
      <c r="H39" s="46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2644</v>
      </c>
      <c r="C40" s="38"/>
      <c r="D40" s="38" t="n">
        <f aca="false">D28+D29-D35</f>
        <v>-3285</v>
      </c>
      <c r="E40" s="38"/>
      <c r="F40" s="45"/>
      <c r="G40" s="51"/>
      <c r="H40" s="40" t="n">
        <f aca="false">D40/B40</f>
        <v>-1.24243570347958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1"/>
      <c r="H41" s="46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1"/>
      <c r="H42" s="46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1"/>
      <c r="H43" s="46"/>
    </row>
    <row r="44" s="43" customFormat="true" ht="15" hidden="false" customHeight="true" outlineLevel="0" collapsed="false">
      <c r="A44" s="37" t="s">
        <v>82</v>
      </c>
      <c r="B44" s="38" t="n">
        <v>2644</v>
      </c>
      <c r="C44" s="38"/>
      <c r="D44" s="38" t="n">
        <f aca="false">D40+D41</f>
        <v>-3285</v>
      </c>
      <c r="E44" s="38"/>
      <c r="F44" s="45"/>
      <c r="G44" s="51"/>
      <c r="H44" s="40" t="n">
        <f aca="false">D44/B44</f>
        <v>-1.24243570347958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1"/>
      <c r="H45" s="46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1"/>
      <c r="H46" s="46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2644</v>
      </c>
      <c r="C47" s="38"/>
      <c r="D47" s="38" t="n">
        <f aca="false">D44-D45-D46</f>
        <v>-3285</v>
      </c>
      <c r="E47" s="38"/>
      <c r="F47" s="45"/>
      <c r="G47" s="51"/>
      <c r="H47" s="40" t="n">
        <f aca="false">D47/B47</f>
        <v>-1.24243570347958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4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4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4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4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4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4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4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4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4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4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4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4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4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4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4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4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4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4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4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4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4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4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4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4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4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4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4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4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4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4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4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4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4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4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4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4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4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4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4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4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4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4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4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4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4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4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4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4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4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4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4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4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4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4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4"/>
      <c r="H102" s="53"/>
    </row>
    <row r="103" customFormat="false" ht="12.75" hidden="false" customHeight="false" outlineLevel="0" collapsed="false">
      <c r="G103" s="55"/>
    </row>
    <row r="104" customFormat="false" ht="12.75" hidden="false" customHeight="false" outlineLevel="0" collapsed="false">
      <c r="G104" s="55"/>
    </row>
    <row r="105" customFormat="false" ht="12.75" hidden="false" customHeight="false" outlineLevel="0" collapsed="false">
      <c r="G105" s="55"/>
    </row>
    <row r="106" customFormat="false" ht="12.75" hidden="false" customHeight="false" outlineLevel="0" collapsed="false">
      <c r="G106" s="55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88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29392</v>
      </c>
      <c r="C5" s="38" t="n">
        <v>91</v>
      </c>
      <c r="D5" s="38" t="n">
        <f aca="false">SUM(D6:D9)</f>
        <v>30274</v>
      </c>
      <c r="E5" s="38" t="n">
        <v>95</v>
      </c>
      <c r="F5" s="38" t="n">
        <f aca="false">SUM(F6:F9)</f>
        <v>882</v>
      </c>
      <c r="H5" s="40" t="n">
        <f aca="false">D5/B5</f>
        <v>1.03000816548721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29114</v>
      </c>
      <c r="C6" s="45" t="n">
        <v>90</v>
      </c>
      <c r="D6" s="45" t="n">
        <v>29996</v>
      </c>
      <c r="E6" s="45" t="n">
        <v>94</v>
      </c>
      <c r="F6" s="45" t="n">
        <f aca="false">D6-B6</f>
        <v>882</v>
      </c>
      <c r="G6" s="45" t="n">
        <v>4</v>
      </c>
      <c r="H6" s="46" t="n">
        <f aca="false">D6/B6</f>
        <v>1.03029470357903</v>
      </c>
    </row>
    <row r="7" customFormat="false" ht="15" hidden="false" customHeight="true" outlineLevel="0" collapsed="false">
      <c r="A7" s="44" t="s">
        <v>45</v>
      </c>
      <c r="B7" s="45"/>
      <c r="C7" s="45" t="n">
        <f aca="false">B7/B$5*100</f>
        <v>0</v>
      </c>
      <c r="D7" s="45"/>
      <c r="E7" s="45" t="n">
        <f aca="false">D7/D$5*100</f>
        <v>0</v>
      </c>
      <c r="F7" s="45"/>
      <c r="G7" s="45" t="n">
        <f aca="false">F7/F$5*100</f>
        <v>0</v>
      </c>
      <c r="H7" s="46"/>
    </row>
    <row r="8" customFormat="false" ht="20.1" hidden="false" customHeight="true" outlineLevel="0" collapsed="false">
      <c r="A8" s="44" t="s">
        <v>46</v>
      </c>
      <c r="B8" s="45" t="n">
        <v>10</v>
      </c>
      <c r="C8" s="45" t="n">
        <f aca="false">B8/B$5*100</f>
        <v>0.0340228633641807</v>
      </c>
      <c r="D8" s="45" t="n">
        <v>10</v>
      </c>
      <c r="E8" s="45" t="n">
        <f aca="false">D8/D$5*100</f>
        <v>0.033031644315254</v>
      </c>
      <c r="F8" s="45" t="n">
        <f aca="false">D8-B8</f>
        <v>0</v>
      </c>
      <c r="G8" s="45" t="n">
        <f aca="false">F8/F$5*100</f>
        <v>0</v>
      </c>
      <c r="H8" s="46" t="n">
        <f aca="false">D8/B8</f>
        <v>1</v>
      </c>
    </row>
    <row r="9" customFormat="false" ht="20.1" hidden="false" customHeight="true" outlineLevel="0" collapsed="false">
      <c r="A9" s="44" t="s">
        <v>47</v>
      </c>
      <c r="B9" s="45" t="n">
        <v>268</v>
      </c>
      <c r="C9" s="45" t="n">
        <f aca="false">B9/B$5*100</f>
        <v>0.911812738160044</v>
      </c>
      <c r="D9" s="45" t="n">
        <v>268</v>
      </c>
      <c r="E9" s="45" t="n">
        <f aca="false">D9/D$5*100</f>
        <v>0.885248067648808</v>
      </c>
      <c r="F9" s="45" t="n">
        <f aca="false">D9-B9</f>
        <v>0</v>
      </c>
      <c r="G9" s="45" t="n">
        <f aca="false">F9/F$5*100</f>
        <v>0</v>
      </c>
      <c r="H9" s="46" t="n">
        <f aca="false">D9/B9</f>
        <v>1</v>
      </c>
    </row>
    <row r="10" s="43" customFormat="true" ht="15" hidden="false" customHeight="true" outlineLevel="0" collapsed="false">
      <c r="A10" s="47" t="s">
        <v>48</v>
      </c>
      <c r="B10" s="39" t="n">
        <f aca="false">SUM(B11:B18)</f>
        <v>30520</v>
      </c>
      <c r="C10" s="39" t="n">
        <v>89</v>
      </c>
      <c r="D10" s="39" t="n">
        <f aca="false">SUM(D11:D18)</f>
        <v>30978</v>
      </c>
      <c r="E10" s="39" t="n">
        <v>86</v>
      </c>
      <c r="F10" s="39" t="n">
        <f aca="false">SUM(F11:F18)</f>
        <v>458</v>
      </c>
      <c r="G10" s="39" t="n">
        <f aca="false">SUM(G11:G18)</f>
        <v>0</v>
      </c>
      <c r="H10" s="48" t="n">
        <f aca="false">D10/B10</f>
        <v>1.01500655307995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620</v>
      </c>
      <c r="C11" s="45" t="n">
        <f aca="false">B11/B$10*100</f>
        <v>2.03145478374836</v>
      </c>
      <c r="D11" s="45" t="n">
        <v>620</v>
      </c>
      <c r="E11" s="45" t="n">
        <f aca="false">D11/D$10*100</f>
        <v>2.00142036283814</v>
      </c>
      <c r="F11" s="45" t="n">
        <f aca="false">D11-B11</f>
        <v>0</v>
      </c>
      <c r="G11" s="38" t="n">
        <v>0</v>
      </c>
      <c r="H11" s="46" t="n">
        <f aca="false">D11/B11</f>
        <v>1</v>
      </c>
    </row>
    <row r="12" customFormat="false" ht="15" hidden="false" customHeight="true" outlineLevel="0" collapsed="false">
      <c r="A12" s="44" t="s">
        <v>50</v>
      </c>
      <c r="B12" s="45" t="n">
        <v>5178</v>
      </c>
      <c r="C12" s="45" t="n">
        <v>6</v>
      </c>
      <c r="D12" s="45" t="n">
        <v>5636</v>
      </c>
      <c r="E12" s="45" t="n">
        <v>6</v>
      </c>
      <c r="F12" s="45" t="n">
        <f aca="false">D12-B12</f>
        <v>458</v>
      </c>
      <c r="G12" s="45" t="n">
        <v>0</v>
      </c>
      <c r="H12" s="46" t="n">
        <f aca="false">D12/B12</f>
        <v>1.08845113943608</v>
      </c>
    </row>
    <row r="13" customFormat="false" ht="15" hidden="false" customHeight="true" outlineLevel="0" collapsed="false">
      <c r="A13" s="44" t="s">
        <v>51</v>
      </c>
      <c r="B13" s="45" t="n">
        <v>797</v>
      </c>
      <c r="C13" s="45" t="n">
        <v>2</v>
      </c>
      <c r="D13" s="45" t="n">
        <v>797</v>
      </c>
      <c r="E13" s="45" t="n">
        <v>2</v>
      </c>
      <c r="F13" s="45" t="n">
        <f aca="false">D13-B13</f>
        <v>0</v>
      </c>
      <c r="G13" s="45" t="n">
        <f aca="false">F13/F$10*100</f>
        <v>0</v>
      </c>
      <c r="H13" s="46" t="n">
        <f aca="false">D13/B13</f>
        <v>1</v>
      </c>
    </row>
    <row r="14" customFormat="false" ht="15" hidden="false" customHeight="true" outlineLevel="0" collapsed="false">
      <c r="A14" s="44" t="s">
        <v>52</v>
      </c>
      <c r="B14" s="45" t="n">
        <v>620</v>
      </c>
      <c r="C14" s="45" t="n">
        <f aca="false">B14/B$10*100</f>
        <v>2.03145478374836</v>
      </c>
      <c r="D14" s="45" t="n">
        <v>620</v>
      </c>
      <c r="E14" s="45" t="n">
        <f aca="false">D14/D$10*100</f>
        <v>2.00142036283814</v>
      </c>
      <c r="F14" s="45" t="n">
        <f aca="false">D14-B14</f>
        <v>0</v>
      </c>
      <c r="G14" s="45" t="n">
        <f aca="false">F14/F$10*100</f>
        <v>0</v>
      </c>
      <c r="H14" s="46" t="n">
        <f aca="false">D14/B14</f>
        <v>1</v>
      </c>
    </row>
    <row r="15" customFormat="false" ht="15" hidden="false" customHeight="true" outlineLevel="0" collapsed="false">
      <c r="A15" s="44" t="s">
        <v>53</v>
      </c>
      <c r="B15" s="45" t="n">
        <v>18391</v>
      </c>
      <c r="C15" s="45" t="n">
        <v>53</v>
      </c>
      <c r="D15" s="45" t="n">
        <v>18391</v>
      </c>
      <c r="E15" s="45" t="n">
        <v>50</v>
      </c>
      <c r="F15" s="45" t="n">
        <f aca="false">D15-B15</f>
        <v>0</v>
      </c>
      <c r="G15" s="45" t="n">
        <f aca="false">F15/F$10*100</f>
        <v>0</v>
      </c>
      <c r="H15" s="46" t="n">
        <f aca="false">D15/B15</f>
        <v>1</v>
      </c>
    </row>
    <row r="16" customFormat="false" ht="20.1" hidden="false" customHeight="true" outlineLevel="0" collapsed="false">
      <c r="A16" s="44" t="s">
        <v>54</v>
      </c>
      <c r="B16" s="45" t="n">
        <v>4241</v>
      </c>
      <c r="C16" s="45" t="n">
        <f aca="false">B16/B$10*100</f>
        <v>13.8958060288336</v>
      </c>
      <c r="D16" s="45" t="n">
        <v>4241</v>
      </c>
      <c r="E16" s="45" t="n">
        <f aca="false">D16/D$10*100</f>
        <v>13.6903609012848</v>
      </c>
      <c r="F16" s="45" t="n">
        <f aca="false">D16-B16</f>
        <v>0</v>
      </c>
      <c r="G16" s="45" t="n">
        <f aca="false">F16/F$10*100</f>
        <v>0</v>
      </c>
      <c r="H16" s="46" t="n">
        <f aca="false">D16/B16</f>
        <v>1</v>
      </c>
    </row>
    <row r="17" customFormat="false" ht="20.1" hidden="false" customHeight="true" outlineLevel="0" collapsed="false">
      <c r="A17" s="44" t="s">
        <v>55</v>
      </c>
      <c r="B17" s="45" t="n">
        <v>472</v>
      </c>
      <c r="C17" s="45" t="n">
        <f aca="false">B17/B$10*100</f>
        <v>1.54652686762779</v>
      </c>
      <c r="D17" s="45" t="n">
        <v>472</v>
      </c>
      <c r="E17" s="45" t="n">
        <f aca="false">D17/D$10*100</f>
        <v>1.52366195364452</v>
      </c>
      <c r="F17" s="45" t="n">
        <f aca="false">D17-B17</f>
        <v>0</v>
      </c>
      <c r="G17" s="45" t="n">
        <f aca="false">F17/F$10*100</f>
        <v>0</v>
      </c>
      <c r="H17" s="46" t="n">
        <f aca="false">D17/B17</f>
        <v>1</v>
      </c>
    </row>
    <row r="18" customFormat="false" ht="20.1" hidden="false" customHeight="true" outlineLevel="0" collapsed="false">
      <c r="A18" s="44" t="s">
        <v>56</v>
      </c>
      <c r="B18" s="45" t="n">
        <v>201</v>
      </c>
      <c r="C18" s="45" t="n">
        <f aca="false">B18/B$10*100</f>
        <v>0.658584534731324</v>
      </c>
      <c r="D18" s="45" t="n">
        <v>201</v>
      </c>
      <c r="E18" s="45" t="n">
        <f aca="false">D18/D$10*100</f>
        <v>0.648847569242688</v>
      </c>
      <c r="F18" s="45" t="n">
        <f aca="false">D18-B18</f>
        <v>0</v>
      </c>
      <c r="G18" s="45" t="n">
        <f aca="false">F18/F$10*100</f>
        <v>0</v>
      </c>
      <c r="H18" s="46" t="n">
        <f aca="false">D18/B18</f>
        <v>1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1128</v>
      </c>
      <c r="C19" s="39"/>
      <c r="D19" s="39" t="n">
        <f aca="false">D5-D10</f>
        <v>-704</v>
      </c>
      <c r="E19" s="39"/>
      <c r="F19" s="39"/>
      <c r="G19" s="39"/>
      <c r="H19" s="48" t="n">
        <f aca="false">D19/B19</f>
        <v>0.624113475177305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9" t="n">
        <f aca="false">SUM(B21:B23)</f>
        <v>2709</v>
      </c>
      <c r="C20" s="39" t="n">
        <v>8</v>
      </c>
      <c r="D20" s="39" t="n">
        <f aca="false">SUM(D21:D23)</f>
        <v>1623</v>
      </c>
      <c r="E20" s="39" t="n">
        <v>5</v>
      </c>
      <c r="F20" s="39" t="n">
        <f aca="false">SUM(F21:F23)</f>
        <v>-1086</v>
      </c>
      <c r="G20" s="38" t="n">
        <f aca="false">E20-C20</f>
        <v>-3</v>
      </c>
      <c r="H20" s="48" t="n">
        <f aca="false">D20/B20</f>
        <v>0.599114064230343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 t="n">
        <v>7</v>
      </c>
      <c r="C21" s="45" t="n">
        <f aca="false">B21/B$20*100</f>
        <v>0.258397932816538</v>
      </c>
      <c r="D21" s="45"/>
      <c r="E21" s="45" t="n">
        <f aca="false">D21/D$20*100</f>
        <v>0</v>
      </c>
      <c r="F21" s="45" t="n">
        <f aca="false">D21-B21</f>
        <v>-7</v>
      </c>
      <c r="G21" s="45" t="n">
        <v>0</v>
      </c>
      <c r="H21" s="46" t="n">
        <f aca="false">D21/B21</f>
        <v>0</v>
      </c>
    </row>
    <row r="22" customFormat="false" ht="15" hidden="false" customHeight="true" outlineLevel="0" collapsed="false">
      <c r="A22" s="44" t="s">
        <v>60</v>
      </c>
      <c r="B22" s="45" t="n">
        <v>547</v>
      </c>
      <c r="C22" s="45" t="n">
        <v>2</v>
      </c>
      <c r="D22" s="45"/>
      <c r="E22" s="45" t="n">
        <f aca="false">D22/D$20*100</f>
        <v>0</v>
      </c>
      <c r="F22" s="45" t="n">
        <f aca="false">D22-B22</f>
        <v>-547</v>
      </c>
      <c r="G22" s="45" t="n">
        <v>-2</v>
      </c>
      <c r="H22" s="46" t="n">
        <f aca="false">D22/B22</f>
        <v>0</v>
      </c>
    </row>
    <row r="23" customFormat="false" ht="15" hidden="false" customHeight="true" outlineLevel="0" collapsed="false">
      <c r="A23" s="44" t="s">
        <v>61</v>
      </c>
      <c r="B23" s="45" t="n">
        <v>2155</v>
      </c>
      <c r="C23" s="45" t="n">
        <v>6</v>
      </c>
      <c r="D23" s="45" t="n">
        <v>1623</v>
      </c>
      <c r="E23" s="45" t="n">
        <v>5</v>
      </c>
      <c r="F23" s="45" t="n">
        <f aca="false">D23-B23</f>
        <v>-532</v>
      </c>
      <c r="G23" s="45" t="n">
        <v>-1</v>
      </c>
      <c r="H23" s="46" t="n">
        <f aca="false">D23/B23</f>
        <v>0.753132250580046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2686</v>
      </c>
      <c r="C24" s="38" t="n">
        <v>8</v>
      </c>
      <c r="D24" s="38" t="n">
        <f aca="false">SUM(D25:D27)</f>
        <v>2403</v>
      </c>
      <c r="E24" s="38" t="n">
        <f aca="false">SUM(E25:E27)</f>
        <v>6</v>
      </c>
      <c r="F24" s="38" t="n">
        <f aca="false">SUM(F25:F27)</f>
        <v>-283</v>
      </c>
      <c r="G24" s="38" t="n">
        <f aca="false">SUM(G25:G27)</f>
        <v>-2</v>
      </c>
      <c r="H24" s="48" t="n">
        <f aca="false">D24/B24</f>
        <v>0.89463886820551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 t="n">
        <f aca="false">B25/B$24*100</f>
        <v>0</v>
      </c>
      <c r="D25" s="45"/>
      <c r="E25" s="45" t="n">
        <f aca="false">D25/D$24*100</f>
        <v>0</v>
      </c>
      <c r="F25" s="45"/>
      <c r="G25" s="45" t="n">
        <f aca="false">F25/F$24*100</f>
        <v>-0</v>
      </c>
      <c r="H25" s="46"/>
    </row>
    <row r="26" customFormat="false" ht="20.1" hidden="false" customHeight="true" outlineLevel="0" collapsed="false">
      <c r="A26" s="44" t="s">
        <v>64</v>
      </c>
      <c r="B26" s="45"/>
      <c r="C26" s="45" t="n">
        <f aca="false">B26/B$24*100</f>
        <v>0</v>
      </c>
      <c r="D26" s="45"/>
      <c r="E26" s="45" t="n">
        <f aca="false">D26/D$24*100</f>
        <v>0</v>
      </c>
      <c r="F26" s="45"/>
      <c r="G26" s="45" t="n">
        <f aca="false">F26/F$24*100</f>
        <v>-0</v>
      </c>
      <c r="H26" s="46"/>
    </row>
    <row r="27" customFormat="false" ht="20.1" hidden="false" customHeight="true" outlineLevel="0" collapsed="false">
      <c r="A27" s="44" t="s">
        <v>65</v>
      </c>
      <c r="B27" s="45" t="n">
        <v>2686</v>
      </c>
      <c r="C27" s="45" t="n">
        <v>8</v>
      </c>
      <c r="D27" s="45" t="n">
        <v>2403</v>
      </c>
      <c r="E27" s="45" t="n">
        <v>6</v>
      </c>
      <c r="F27" s="45" t="n">
        <f aca="false">D27-B27</f>
        <v>-283</v>
      </c>
      <c r="G27" s="45" t="n">
        <v>-2</v>
      </c>
      <c r="H27" s="46" t="n">
        <f aca="false">D27/B27</f>
        <v>0.89463886820551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1105</v>
      </c>
      <c r="C28" s="38"/>
      <c r="D28" s="38" t="n">
        <f aca="false">D19+D20-D24</f>
        <v>-1484</v>
      </c>
      <c r="E28" s="38"/>
      <c r="F28" s="38"/>
      <c r="G28" s="38"/>
      <c r="H28" s="40" t="n">
        <f aca="false">D28/B28</f>
        <v>1.34298642533937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9" t="n">
        <f aca="false">SUM(B30:B34)</f>
        <v>40</v>
      </c>
      <c r="C29" s="39" t="n">
        <f aca="false">SUM(C30:C34)</f>
        <v>1</v>
      </c>
      <c r="D29" s="39" t="n">
        <f aca="false">SUM(D30:D34)</f>
        <v>0</v>
      </c>
      <c r="E29" s="39" t="n">
        <f aca="false">SUM(E30:E34)</f>
        <v>1</v>
      </c>
      <c r="F29" s="39" t="n">
        <f aca="false">SUM(F30:F34)</f>
        <v>-40</v>
      </c>
      <c r="G29" s="39" t="n">
        <f aca="false">SUM(G30:G34)</f>
        <v>0</v>
      </c>
      <c r="H29" s="48" t="n">
        <f aca="false">D29/B29</f>
        <v>0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1"/>
      <c r="H30" s="46"/>
    </row>
    <row r="31" customFormat="false" ht="15" hidden="false" customHeight="true" outlineLevel="0" collapsed="false">
      <c r="A31" s="44" t="s">
        <v>69</v>
      </c>
      <c r="B31" s="45" t="n">
        <v>40</v>
      </c>
      <c r="C31" s="45" t="n">
        <v>1</v>
      </c>
      <c r="D31" s="45" t="n">
        <v>0</v>
      </c>
      <c r="E31" s="45" t="n">
        <v>1</v>
      </c>
      <c r="F31" s="45" t="n">
        <f aca="false">D31-B31</f>
        <v>-40</v>
      </c>
      <c r="G31" s="51" t="n">
        <f aca="false">E31-C31</f>
        <v>0</v>
      </c>
      <c r="H31" s="46" t="n">
        <f aca="false">D31/B31</f>
        <v>0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1"/>
      <c r="H32" s="46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1"/>
      <c r="H33" s="46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1"/>
      <c r="H34" s="46"/>
    </row>
    <row r="35" s="43" customFormat="true" ht="15" hidden="false" customHeight="true" outlineLevel="0" collapsed="false">
      <c r="A35" s="37" t="s">
        <v>73</v>
      </c>
      <c r="B35" s="38" t="n">
        <f aca="false">SUM(B36:B39)</f>
        <v>885</v>
      </c>
      <c r="C35" s="38" t="n">
        <f aca="false">SUM(C36:C39)</f>
        <v>3</v>
      </c>
      <c r="D35" s="38" t="n">
        <f aca="false">SUM(D36:D39)</f>
        <v>2849</v>
      </c>
      <c r="E35" s="38" t="n">
        <f aca="false">SUM(E36:E39)</f>
        <v>3</v>
      </c>
      <c r="F35" s="38" t="n">
        <f aca="false">SUM(F36:F39)</f>
        <v>1964</v>
      </c>
      <c r="G35" s="38" t="n">
        <f aca="false">SUM(G36:G39)</f>
        <v>5</v>
      </c>
      <c r="H35" s="46" t="n">
        <f aca="false">D35/B35</f>
        <v>3.21920903954802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885</v>
      </c>
      <c r="C36" s="45" t="n">
        <v>3</v>
      </c>
      <c r="D36" s="45" t="n">
        <v>2849</v>
      </c>
      <c r="E36" s="45" t="n">
        <v>3</v>
      </c>
      <c r="F36" s="45" t="n">
        <f aca="false">D36-B36</f>
        <v>1964</v>
      </c>
      <c r="G36" s="51" t="n">
        <v>5</v>
      </c>
      <c r="H36" s="46" t="n">
        <f aca="false">D36/B36</f>
        <v>3.21920903954802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1"/>
      <c r="H37" s="46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1"/>
      <c r="H38" s="46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1"/>
      <c r="H39" s="46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-1950</v>
      </c>
      <c r="C40" s="38"/>
      <c r="D40" s="38" t="n">
        <f aca="false">D28+D29-D35</f>
        <v>-4333</v>
      </c>
      <c r="E40" s="38"/>
      <c r="F40" s="45"/>
      <c r="G40" s="51"/>
      <c r="H40" s="40" t="n">
        <f aca="false">D40/B40</f>
        <v>2.22205128205128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1"/>
      <c r="H41" s="46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1"/>
      <c r="H42" s="46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1"/>
      <c r="H43" s="46"/>
    </row>
    <row r="44" s="43" customFormat="true" ht="15" hidden="false" customHeight="true" outlineLevel="0" collapsed="false">
      <c r="A44" s="37" t="s">
        <v>82</v>
      </c>
      <c r="B44" s="38" t="n">
        <v>-1952</v>
      </c>
      <c r="C44" s="38"/>
      <c r="D44" s="38" t="n">
        <f aca="false">D40+D41</f>
        <v>-4333</v>
      </c>
      <c r="E44" s="38"/>
      <c r="F44" s="45"/>
      <c r="G44" s="51"/>
      <c r="H44" s="40" t="n">
        <f aca="false">D44/B44</f>
        <v>2.21977459016393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1"/>
      <c r="H45" s="46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1"/>
      <c r="H46" s="46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1952</v>
      </c>
      <c r="C47" s="38"/>
      <c r="D47" s="38" t="n">
        <f aca="false">D44-D45-D46</f>
        <v>-4333</v>
      </c>
      <c r="E47" s="38"/>
      <c r="F47" s="45"/>
      <c r="G47" s="51"/>
      <c r="H47" s="40" t="n">
        <f aca="false">D47/B47</f>
        <v>2.21977459016393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4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4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4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4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4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4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4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4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4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4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4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4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4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4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4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4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4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4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4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4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4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4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4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4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4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4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4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4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4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4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4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4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4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4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4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4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4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4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4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4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4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4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4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4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4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4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4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4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4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4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4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4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4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4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4"/>
      <c r="H102" s="53"/>
    </row>
    <row r="103" customFormat="false" ht="12.75" hidden="false" customHeight="false" outlineLevel="0" collapsed="false">
      <c r="G103" s="55"/>
    </row>
    <row r="104" customFormat="false" ht="12.75" hidden="false" customHeight="false" outlineLevel="0" collapsed="false">
      <c r="G104" s="55"/>
    </row>
    <row r="105" customFormat="false" ht="12.75" hidden="false" customHeight="false" outlineLevel="0" collapsed="false">
      <c r="G105" s="55"/>
    </row>
    <row r="106" customFormat="false" ht="12.75" hidden="false" customHeight="false" outlineLevel="0" collapsed="false">
      <c r="G106" s="55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89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28390</v>
      </c>
      <c r="C5" s="38" t="n">
        <f aca="false">SUM(C6:C9)</f>
        <v>98.6519901373723</v>
      </c>
      <c r="D5" s="38" t="n">
        <f aca="false">SUM(D6:D9)</f>
        <v>31279</v>
      </c>
      <c r="E5" s="38" t="n">
        <f aca="false">SUM(E6:E9)</f>
        <v>86.2730905719492</v>
      </c>
      <c r="F5" s="38" t="n">
        <f aca="false">SUM(F6:F9)</f>
        <v>2889</v>
      </c>
      <c r="G5" s="38" t="n">
        <v>-13</v>
      </c>
      <c r="H5" s="40" t="n">
        <f aca="false">D5/B5</f>
        <v>1.10176118351532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27749</v>
      </c>
      <c r="C6" s="45" t="n">
        <v>97</v>
      </c>
      <c r="D6" s="45" t="n">
        <v>30568</v>
      </c>
      <c r="E6" s="45" t="n">
        <v>84</v>
      </c>
      <c r="F6" s="45" t="n">
        <f aca="false">D6-B6</f>
        <v>2819</v>
      </c>
      <c r="G6" s="56" t="n">
        <f aca="false">E6-C6</f>
        <v>-13</v>
      </c>
      <c r="H6" s="57" t="n">
        <f aca="false">D6/B6</f>
        <v>1.10158924645933</v>
      </c>
    </row>
    <row r="7" customFormat="false" ht="15" hidden="false" customHeight="true" outlineLevel="0" collapsed="false">
      <c r="A7" s="44" t="s">
        <v>45</v>
      </c>
      <c r="B7" s="45" t="n">
        <v>9</v>
      </c>
      <c r="C7" s="45" t="n">
        <f aca="false">B7/B$5*100</f>
        <v>0.0317013032758013</v>
      </c>
      <c r="D7" s="45" t="n">
        <v>49</v>
      </c>
      <c r="E7" s="45" t="n">
        <f aca="false">D7/D$5*100</f>
        <v>0.156654624508456</v>
      </c>
      <c r="F7" s="45" t="n">
        <f aca="false">D7-B7</f>
        <v>40</v>
      </c>
      <c r="G7" s="58" t="n">
        <f aca="false">E7-C7</f>
        <v>0.124953321232655</v>
      </c>
      <c r="H7" s="57"/>
    </row>
    <row r="8" customFormat="false" ht="20.1" hidden="false" customHeight="true" outlineLevel="0" collapsed="false">
      <c r="A8" s="44" t="s">
        <v>46</v>
      </c>
      <c r="B8" s="45" t="n">
        <v>172</v>
      </c>
      <c r="C8" s="45" t="n">
        <v>0</v>
      </c>
      <c r="D8" s="45" t="n">
        <v>387</v>
      </c>
      <c r="E8" s="45" t="n">
        <f aca="false">D8/D$5*100</f>
        <v>1.23725183030148</v>
      </c>
      <c r="F8" s="45" t="n">
        <f aca="false">D8-B8</f>
        <v>215</v>
      </c>
      <c r="G8" s="56" t="n">
        <f aca="false">E8-C8</f>
        <v>1.23725183030148</v>
      </c>
      <c r="H8" s="57" t="n">
        <f aca="false">D8/B8</f>
        <v>2.25</v>
      </c>
    </row>
    <row r="9" customFormat="false" ht="20.1" hidden="false" customHeight="true" outlineLevel="0" collapsed="false">
      <c r="A9" s="44" t="s">
        <v>47</v>
      </c>
      <c r="B9" s="45" t="n">
        <v>460</v>
      </c>
      <c r="C9" s="45" t="n">
        <f aca="false">B9/B$5*100</f>
        <v>1.62028883409651</v>
      </c>
      <c r="D9" s="45" t="n">
        <v>275</v>
      </c>
      <c r="E9" s="45" t="n">
        <f aca="false">D9/D$5*100</f>
        <v>0.879184117139295</v>
      </c>
      <c r="F9" s="45" t="n">
        <f aca="false">D9-B9</f>
        <v>-185</v>
      </c>
      <c r="G9" s="56" t="n">
        <f aca="false">E9-C9</f>
        <v>-0.741104716957218</v>
      </c>
      <c r="H9" s="57" t="n">
        <f aca="false">D9/B9</f>
        <v>0.597826086956522</v>
      </c>
    </row>
    <row r="10" s="43" customFormat="true" ht="15" hidden="false" customHeight="true" outlineLevel="0" collapsed="false">
      <c r="A10" s="47" t="s">
        <v>48</v>
      </c>
      <c r="B10" s="38" t="n">
        <f aca="false">SUM(B11:B18)</f>
        <v>28988</v>
      </c>
      <c r="C10" s="38" t="n">
        <v>98</v>
      </c>
      <c r="D10" s="38" t="n">
        <f aca="false">SUM(D11:D18)</f>
        <v>31592</v>
      </c>
      <c r="E10" s="38" t="n">
        <v>94</v>
      </c>
      <c r="F10" s="38" t="n">
        <f aca="false">SUM(F11:F18)</f>
        <v>2604</v>
      </c>
      <c r="G10" s="38" t="n">
        <f aca="false">SUM(G11:G18)</f>
        <v>-3.90271737035781</v>
      </c>
      <c r="H10" s="40" t="n">
        <f aca="false">D10/B10</f>
        <v>1.08983027459638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591</v>
      </c>
      <c r="C11" s="45" t="n">
        <f aca="false">B11/B$10*100</f>
        <v>2.03877466537878</v>
      </c>
      <c r="D11" s="45" t="n">
        <v>510</v>
      </c>
      <c r="E11" s="45" t="n">
        <f aca="false">D11/D$10*100</f>
        <v>1.61433274246645</v>
      </c>
      <c r="F11" s="45" t="n">
        <f aca="false">D11-B11</f>
        <v>-81</v>
      </c>
      <c r="G11" s="56" t="n">
        <f aca="false">E11-C11</f>
        <v>-0.42444192291233</v>
      </c>
      <c r="H11" s="57" t="n">
        <f aca="false">D11/B11</f>
        <v>0.862944162436548</v>
      </c>
    </row>
    <row r="12" customFormat="false" ht="15" hidden="false" customHeight="true" outlineLevel="0" collapsed="false">
      <c r="A12" s="44" t="s">
        <v>50</v>
      </c>
      <c r="B12" s="45" t="n">
        <v>6066</v>
      </c>
      <c r="C12" s="45" t="n">
        <v>21</v>
      </c>
      <c r="D12" s="45" t="n">
        <v>6915</v>
      </c>
      <c r="E12" s="45" t="n">
        <v>21</v>
      </c>
      <c r="F12" s="45" t="n">
        <f aca="false">D12-B12</f>
        <v>849</v>
      </c>
      <c r="G12" s="56" t="n">
        <f aca="false">E12-C12</f>
        <v>0</v>
      </c>
      <c r="H12" s="57" t="n">
        <f aca="false">D12/B12</f>
        <v>1.13996043521266</v>
      </c>
    </row>
    <row r="13" customFormat="false" ht="15" hidden="false" customHeight="true" outlineLevel="0" collapsed="false">
      <c r="A13" s="44" t="s">
        <v>51</v>
      </c>
      <c r="B13" s="45" t="n">
        <v>1241</v>
      </c>
      <c r="C13" s="45" t="n">
        <v>4</v>
      </c>
      <c r="D13" s="45" t="n">
        <v>1307</v>
      </c>
      <c r="E13" s="45" t="n">
        <v>4</v>
      </c>
      <c r="F13" s="45" t="n">
        <f aca="false">D13-B13</f>
        <v>66</v>
      </c>
      <c r="G13" s="56" t="n">
        <f aca="false">E13-C13</f>
        <v>0</v>
      </c>
      <c r="H13" s="57" t="n">
        <f aca="false">D13/B13</f>
        <v>1.05318291700242</v>
      </c>
    </row>
    <row r="14" customFormat="false" ht="15" hidden="false" customHeight="true" outlineLevel="0" collapsed="false">
      <c r="A14" s="44" t="s">
        <v>52</v>
      </c>
      <c r="B14" s="45" t="n">
        <v>351</v>
      </c>
      <c r="C14" s="45" t="n">
        <f aca="false">B14/B$10*100</f>
        <v>1.21084586725542</v>
      </c>
      <c r="D14" s="45" t="n">
        <v>404</v>
      </c>
      <c r="E14" s="45" t="n">
        <f aca="false">D14/D$10*100</f>
        <v>1.27880476069891</v>
      </c>
      <c r="F14" s="45" t="n">
        <f aca="false">D14-B14</f>
        <v>53</v>
      </c>
      <c r="G14" s="56" t="n">
        <f aca="false">E14-C14</f>
        <v>0.0679588934434949</v>
      </c>
      <c r="H14" s="57" t="n">
        <f aca="false">D14/B14</f>
        <v>1.15099715099715</v>
      </c>
    </row>
    <row r="15" customFormat="false" ht="15" hidden="false" customHeight="true" outlineLevel="0" collapsed="false">
      <c r="A15" s="44" t="s">
        <v>53</v>
      </c>
      <c r="B15" s="45" t="n">
        <v>16322</v>
      </c>
      <c r="C15" s="45" t="n">
        <v>55</v>
      </c>
      <c r="D15" s="45" t="n">
        <v>17797</v>
      </c>
      <c r="E15" s="45" t="n">
        <v>52</v>
      </c>
      <c r="F15" s="45" t="n">
        <f aca="false">D15-B15</f>
        <v>1475</v>
      </c>
      <c r="G15" s="56" t="n">
        <f aca="false">E15-C15</f>
        <v>-3</v>
      </c>
      <c r="H15" s="57" t="n">
        <f aca="false">D15/B15</f>
        <v>1.09036882734959</v>
      </c>
    </row>
    <row r="16" customFormat="false" ht="20.1" hidden="false" customHeight="true" outlineLevel="0" collapsed="false">
      <c r="A16" s="44" t="s">
        <v>54</v>
      </c>
      <c r="B16" s="45" t="n">
        <v>3983</v>
      </c>
      <c r="C16" s="45" t="n">
        <v>13</v>
      </c>
      <c r="D16" s="45" t="n">
        <v>4297</v>
      </c>
      <c r="E16" s="45" t="n">
        <f aca="false">D16/D$10*100</f>
        <v>13.6015446948595</v>
      </c>
      <c r="F16" s="45" t="n">
        <f aca="false">D16-B16</f>
        <v>314</v>
      </c>
      <c r="G16" s="56" t="n">
        <f aca="false">E16-C16</f>
        <v>0.601544694859458</v>
      </c>
      <c r="H16" s="57" t="n">
        <f aca="false">D16/B16</f>
        <v>1.07883504895807</v>
      </c>
    </row>
    <row r="17" customFormat="false" ht="20.1" hidden="false" customHeight="true" outlineLevel="0" collapsed="false">
      <c r="A17" s="44" t="s">
        <v>55</v>
      </c>
      <c r="B17" s="45" t="n">
        <v>59</v>
      </c>
      <c r="C17" s="45" t="n">
        <v>1</v>
      </c>
      <c r="D17" s="45" t="n">
        <v>52</v>
      </c>
      <c r="E17" s="45" t="n">
        <f aca="false">D17/D$10*100</f>
        <v>0.164598632565206</v>
      </c>
      <c r="F17" s="45" t="n">
        <f aca="false">D17-B17</f>
        <v>-7</v>
      </c>
      <c r="G17" s="56" t="n">
        <f aca="false">E17-C17</f>
        <v>-0.835401367434794</v>
      </c>
      <c r="H17" s="57" t="n">
        <f aca="false">D17/B17</f>
        <v>0.88135593220339</v>
      </c>
    </row>
    <row r="18" customFormat="false" ht="20.1" hidden="false" customHeight="true" outlineLevel="0" collapsed="false">
      <c r="A18" s="44" t="s">
        <v>56</v>
      </c>
      <c r="B18" s="45" t="n">
        <v>375</v>
      </c>
      <c r="C18" s="45" t="n">
        <f aca="false">B18/B$10*100</f>
        <v>1.29363874706775</v>
      </c>
      <c r="D18" s="45" t="n">
        <v>310</v>
      </c>
      <c r="E18" s="45" t="n">
        <f aca="false">D18/D$10*100</f>
        <v>0.981261078754115</v>
      </c>
      <c r="F18" s="45" t="n">
        <f aca="false">D18-B18</f>
        <v>-65</v>
      </c>
      <c r="G18" s="56" t="n">
        <f aca="false">E18-C18</f>
        <v>-0.312377668313637</v>
      </c>
      <c r="H18" s="57" t="n">
        <f aca="false">D18/B18</f>
        <v>0.826666666666667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598</v>
      </c>
      <c r="C19" s="39"/>
      <c r="D19" s="39" t="n">
        <f aca="false">D5-D10</f>
        <v>-313</v>
      </c>
      <c r="E19" s="39" t="n">
        <v>0</v>
      </c>
      <c r="F19" s="39"/>
      <c r="G19" s="39"/>
      <c r="H19" s="48" t="n">
        <f aca="false">D19/B19</f>
        <v>0.523411371237458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8" t="n">
        <f aca="false">SUM(B21:B23)</f>
        <v>77</v>
      </c>
      <c r="C20" s="38" t="n">
        <f aca="false">SUM(C21:C23)</f>
        <v>1</v>
      </c>
      <c r="D20" s="38" t="n">
        <f aca="false">SUM(D21:D23)</f>
        <v>4762</v>
      </c>
      <c r="E20" s="38" t="n">
        <f aca="false">SUM(E21:E23)</f>
        <v>13</v>
      </c>
      <c r="F20" s="38" t="n">
        <f aca="false">SUM(F21:F23)</f>
        <v>4685</v>
      </c>
      <c r="G20" s="38" t="n">
        <f aca="false">SUM(G21:G23)</f>
        <v>12</v>
      </c>
      <c r="H20" s="40" t="n">
        <f aca="false">D20/B20</f>
        <v>61.8441558441558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/>
      <c r="C21" s="45"/>
      <c r="D21" s="45" t="n">
        <v>6</v>
      </c>
      <c r="E21" s="45" t="n">
        <v>0</v>
      </c>
      <c r="F21" s="45" t="n">
        <v>6</v>
      </c>
      <c r="G21" s="56" t="n">
        <v>0</v>
      </c>
      <c r="H21" s="57"/>
    </row>
    <row r="22" customFormat="false" ht="15" hidden="false" customHeight="true" outlineLevel="0" collapsed="false">
      <c r="A22" s="44" t="s">
        <v>60</v>
      </c>
      <c r="B22" s="45"/>
      <c r="C22" s="45"/>
      <c r="D22" s="45" t="n">
        <v>3849</v>
      </c>
      <c r="E22" s="45" t="n">
        <v>11</v>
      </c>
      <c r="F22" s="45" t="n">
        <v>3849</v>
      </c>
      <c r="G22" s="56" t="n">
        <v>11</v>
      </c>
      <c r="H22" s="57"/>
    </row>
    <row r="23" customFormat="false" ht="15" hidden="false" customHeight="true" outlineLevel="0" collapsed="false">
      <c r="A23" s="44" t="s">
        <v>61</v>
      </c>
      <c r="B23" s="45" t="n">
        <v>77</v>
      </c>
      <c r="C23" s="45" t="n">
        <v>1</v>
      </c>
      <c r="D23" s="45" t="n">
        <v>907</v>
      </c>
      <c r="E23" s="45" t="n">
        <v>2</v>
      </c>
      <c r="F23" s="45" t="n">
        <v>830</v>
      </c>
      <c r="G23" s="56" t="n">
        <v>1</v>
      </c>
      <c r="H23" s="57" t="n">
        <f aca="false">D23/B23</f>
        <v>11.7792207792208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475</v>
      </c>
      <c r="C24" s="38" t="n">
        <f aca="false">SUM(C25:C27)</f>
        <v>2</v>
      </c>
      <c r="D24" s="38" t="n">
        <f aca="false">SUM(D25:D27)</f>
        <v>1894</v>
      </c>
      <c r="E24" s="38" t="n">
        <f aca="false">SUM(E25:E27)</f>
        <v>6</v>
      </c>
      <c r="F24" s="38" t="n">
        <f aca="false">SUM(F25:F27)</f>
        <v>1419</v>
      </c>
      <c r="G24" s="38" t="n">
        <f aca="false">SUM(G25:G27)</f>
        <v>4</v>
      </c>
      <c r="H24" s="40" t="n">
        <f aca="false">D24/B24</f>
        <v>3.98736842105263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 t="n">
        <f aca="false">B25/B$24*100</f>
        <v>0</v>
      </c>
      <c r="D25" s="45"/>
      <c r="E25" s="45" t="n">
        <f aca="false">D25/D$24*100</f>
        <v>0</v>
      </c>
      <c r="F25" s="45"/>
      <c r="G25" s="59" t="n">
        <f aca="false">E25-C25</f>
        <v>0</v>
      </c>
      <c r="H25" s="57"/>
    </row>
    <row r="26" customFormat="false" ht="20.1" hidden="false" customHeight="true" outlineLevel="0" collapsed="false">
      <c r="A26" s="44" t="s">
        <v>64</v>
      </c>
      <c r="B26" s="45"/>
      <c r="C26" s="45" t="n">
        <f aca="false">B26/B$24*100</f>
        <v>0</v>
      </c>
      <c r="D26" s="45"/>
      <c r="E26" s="45" t="n">
        <f aca="false">D26/D$24*100</f>
        <v>0</v>
      </c>
      <c r="F26" s="45"/>
      <c r="G26" s="59" t="n">
        <f aca="false">E26-C26</f>
        <v>0</v>
      </c>
      <c r="H26" s="57"/>
    </row>
    <row r="27" customFormat="false" ht="20.1" hidden="false" customHeight="true" outlineLevel="0" collapsed="false">
      <c r="A27" s="44" t="s">
        <v>65</v>
      </c>
      <c r="B27" s="45" t="n">
        <v>475</v>
      </c>
      <c r="C27" s="45" t="n">
        <v>2</v>
      </c>
      <c r="D27" s="45" t="n">
        <v>1894</v>
      </c>
      <c r="E27" s="45" t="n">
        <v>6</v>
      </c>
      <c r="F27" s="45" t="n">
        <f aca="false">D27-B27</f>
        <v>1419</v>
      </c>
      <c r="G27" s="56" t="n">
        <f aca="false">E27-C27</f>
        <v>4</v>
      </c>
      <c r="H27" s="57" t="n">
        <f aca="false">D27/B27</f>
        <v>3.98736842105263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996</v>
      </c>
      <c r="C28" s="38"/>
      <c r="D28" s="38" t="n">
        <f aca="false">D19+D20-D24</f>
        <v>2555</v>
      </c>
      <c r="E28" s="38"/>
      <c r="F28" s="38"/>
      <c r="G28" s="59" t="n">
        <f aca="false">E28-C28</f>
        <v>0</v>
      </c>
      <c r="H28" s="40" t="n">
        <f aca="false">D28/B28</f>
        <v>-2.56526104417671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8" t="n">
        <f aca="false">SUM(B30:B34)</f>
        <v>143</v>
      </c>
      <c r="C29" s="38" t="n">
        <f aca="false">SUM(C30:C34)</f>
        <v>1</v>
      </c>
      <c r="D29" s="38" t="n">
        <f aca="false">SUM(D30:D34)</f>
        <v>284</v>
      </c>
      <c r="E29" s="38" t="n">
        <f aca="false">SUM(E30:E34)</f>
        <v>1</v>
      </c>
      <c r="F29" s="38" t="n">
        <f aca="false">SUM(F30:F34)</f>
        <v>141</v>
      </c>
      <c r="G29" s="59" t="n">
        <f aca="false">E29-C29</f>
        <v>0</v>
      </c>
      <c r="H29" s="40" t="n">
        <f aca="false">D29/B29</f>
        <v>1.98601398601399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9" t="n">
        <f aca="false">E30-C30</f>
        <v>0</v>
      </c>
      <c r="H30" s="57"/>
    </row>
    <row r="31" customFormat="false" ht="15" hidden="false" customHeight="true" outlineLevel="0" collapsed="false">
      <c r="A31" s="44" t="s">
        <v>69</v>
      </c>
      <c r="B31" s="45" t="n">
        <v>143</v>
      </c>
      <c r="C31" s="45" t="n">
        <v>1</v>
      </c>
      <c r="D31" s="45" t="n">
        <v>284</v>
      </c>
      <c r="E31" s="45" t="n">
        <v>1</v>
      </c>
      <c r="F31" s="45" t="n">
        <f aca="false">D31-B31</f>
        <v>141</v>
      </c>
      <c r="G31" s="59" t="n">
        <f aca="false">E31-C31</f>
        <v>0</v>
      </c>
      <c r="H31" s="57" t="n">
        <f aca="false">D31/B31</f>
        <v>1.98601398601399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9" t="n">
        <f aca="false">E32-C32</f>
        <v>0</v>
      </c>
      <c r="H32" s="57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9" t="n">
        <f aca="false">E33-C33</f>
        <v>0</v>
      </c>
      <c r="H33" s="57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9" t="n">
        <f aca="false">E34-C34</f>
        <v>0</v>
      </c>
      <c r="H34" s="57"/>
    </row>
    <row r="35" s="43" customFormat="true" ht="15" hidden="false" customHeight="true" outlineLevel="0" collapsed="false">
      <c r="A35" s="37" t="s">
        <v>73</v>
      </c>
      <c r="B35" s="38" t="n">
        <f aca="false">SUM(B36:B39)</f>
        <v>215</v>
      </c>
      <c r="C35" s="38" t="n">
        <f aca="false">SUM(C36:C39)</f>
        <v>1</v>
      </c>
      <c r="D35" s="38" t="n">
        <f aca="false">SUM(D36:D39)</f>
        <v>195</v>
      </c>
      <c r="E35" s="38" t="n">
        <f aca="false">SUM(E36:E39)</f>
        <v>3</v>
      </c>
      <c r="F35" s="38" t="n">
        <f aca="false">SUM(F36:F39)</f>
        <v>-20</v>
      </c>
      <c r="G35" s="59" t="n">
        <f aca="false">E35-C35</f>
        <v>2</v>
      </c>
      <c r="H35" s="57" t="n">
        <f aca="false">D35/B35</f>
        <v>0.906976744186047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215</v>
      </c>
      <c r="C36" s="45" t="n">
        <v>1</v>
      </c>
      <c r="D36" s="45" t="n">
        <v>195</v>
      </c>
      <c r="E36" s="45" t="n">
        <v>3</v>
      </c>
      <c r="F36" s="45" t="n">
        <f aca="false">D36-B36</f>
        <v>-20</v>
      </c>
      <c r="G36" s="58" t="n">
        <f aca="false">E36-C36</f>
        <v>2</v>
      </c>
      <c r="H36" s="57" t="n">
        <f aca="false">D36/B36</f>
        <v>0.906976744186047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9" t="n">
        <f aca="false">E37-C37</f>
        <v>0</v>
      </c>
      <c r="H37" s="57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9" t="n">
        <f aca="false">E38-C38</f>
        <v>0</v>
      </c>
      <c r="H38" s="57"/>
    </row>
    <row r="39" customFormat="false" ht="15" hidden="false" customHeight="true" outlineLevel="0" collapsed="false">
      <c r="A39" s="44" t="s">
        <v>77</v>
      </c>
      <c r="B39" s="45"/>
      <c r="C39" s="45"/>
      <c r="D39" s="45"/>
      <c r="E39" s="45"/>
      <c r="F39" s="45"/>
      <c r="G39" s="59" t="n">
        <f aca="false">E39-C39</f>
        <v>0</v>
      </c>
      <c r="H39" s="57"/>
    </row>
    <row r="40" s="43" customFormat="true" ht="20.1" hidden="false" customHeight="true" outlineLevel="0" collapsed="false">
      <c r="A40" s="37" t="s">
        <v>78</v>
      </c>
      <c r="B40" s="38" t="n">
        <f aca="false">B28+B29-B35</f>
        <v>-1068</v>
      </c>
      <c r="C40" s="38"/>
      <c r="D40" s="38" t="n">
        <f aca="false">D28+D29-D35</f>
        <v>2644</v>
      </c>
      <c r="E40" s="38"/>
      <c r="F40" s="45"/>
      <c r="G40" s="59" t="n">
        <f aca="false">E40-C40</f>
        <v>0</v>
      </c>
      <c r="H40" s="40" t="n">
        <f aca="false">D40/B40</f>
        <v>-2.47565543071161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9" t="n">
        <f aca="false">E41-C41</f>
        <v>0</v>
      </c>
      <c r="H41" s="5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9" t="n">
        <f aca="false">E42-C42</f>
        <v>0</v>
      </c>
      <c r="H42" s="57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9" t="n">
        <f aca="false">E43-C43</f>
        <v>0</v>
      </c>
      <c r="H43" s="57"/>
    </row>
    <row r="44" s="43" customFormat="true" ht="15" hidden="false" customHeight="true" outlineLevel="0" collapsed="false">
      <c r="A44" s="37" t="s">
        <v>82</v>
      </c>
      <c r="B44" s="38" t="n">
        <f aca="false">B40+B42-B43</f>
        <v>-1068</v>
      </c>
      <c r="C44" s="38"/>
      <c r="D44" s="38" t="n">
        <f aca="false">D40+D41</f>
        <v>2644</v>
      </c>
      <c r="E44" s="38"/>
      <c r="F44" s="45"/>
      <c r="G44" s="59" t="n">
        <f aca="false">E44-C44</f>
        <v>0</v>
      </c>
      <c r="H44" s="40" t="n">
        <f aca="false">D44/B44</f>
        <v>-2.47565543071161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9" t="n">
        <f aca="false">E45-C45</f>
        <v>0</v>
      </c>
      <c r="H45" s="57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9" t="n">
        <f aca="false">E46-C46</f>
        <v>0</v>
      </c>
      <c r="H46" s="57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1068</v>
      </c>
      <c r="C47" s="38"/>
      <c r="D47" s="38" t="n">
        <f aca="false">D44-D45-D46</f>
        <v>2644</v>
      </c>
      <c r="E47" s="38"/>
      <c r="F47" s="45"/>
      <c r="G47" s="59" t="n">
        <f aca="false">E47-C47</f>
        <v>0</v>
      </c>
      <c r="H47" s="40" t="n">
        <f aca="false">D47/B47</f>
        <v>-2.47565543071161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90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28159</v>
      </c>
      <c r="C5" s="38" t="n">
        <v>96</v>
      </c>
      <c r="D5" s="38" t="n">
        <f aca="false">SUM(D6:D9)</f>
        <v>27430</v>
      </c>
      <c r="E5" s="38" t="n">
        <v>91</v>
      </c>
      <c r="F5" s="38" t="n">
        <f aca="false">SUM(F6:F9)</f>
        <v>-729</v>
      </c>
      <c r="G5" s="38" t="n">
        <v>-13</v>
      </c>
      <c r="H5" s="40" t="n">
        <f aca="false">D5/B5</f>
        <v>0.974111296565929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27820</v>
      </c>
      <c r="C6" s="45" t="n">
        <v>95</v>
      </c>
      <c r="D6" s="45" t="n">
        <v>27152</v>
      </c>
      <c r="E6" s="45" t="n">
        <v>90</v>
      </c>
      <c r="F6" s="45" t="n">
        <f aca="false">D6-B6</f>
        <v>-668</v>
      </c>
      <c r="G6" s="56" t="n">
        <f aca="false">E6-C6</f>
        <v>-5</v>
      </c>
      <c r="H6" s="57" t="n">
        <f aca="false">D6/B6</f>
        <v>0.975988497483825</v>
      </c>
    </row>
    <row r="7" customFormat="false" ht="15" hidden="false" customHeight="true" outlineLevel="0" collapsed="false">
      <c r="A7" s="44" t="s">
        <v>45</v>
      </c>
      <c r="B7" s="45" t="n">
        <v>-63</v>
      </c>
      <c r="C7" s="45" t="n">
        <v>0</v>
      </c>
      <c r="D7" s="45" t="n">
        <v>0</v>
      </c>
      <c r="E7" s="45" t="n">
        <f aca="false">D7/D$5*100</f>
        <v>0</v>
      </c>
      <c r="F7" s="45" t="n">
        <f aca="false">D7-B7</f>
        <v>63</v>
      </c>
      <c r="G7" s="58" t="n">
        <f aca="false">E7-C7</f>
        <v>0</v>
      </c>
      <c r="H7" s="57" t="n">
        <f aca="false">D7/B7</f>
        <v>-0</v>
      </c>
    </row>
    <row r="8" customFormat="false" ht="20.1" hidden="false" customHeight="true" outlineLevel="0" collapsed="false">
      <c r="A8" s="44" t="s">
        <v>46</v>
      </c>
      <c r="B8" s="45" t="n">
        <v>90</v>
      </c>
      <c r="C8" s="45" t="n">
        <v>0</v>
      </c>
      <c r="D8" s="45" t="n">
        <v>10</v>
      </c>
      <c r="E8" s="45" t="n">
        <f aca="false">D8/D$5*100</f>
        <v>0.0364564345607</v>
      </c>
      <c r="F8" s="45" t="n">
        <f aca="false">D8-B8</f>
        <v>-80</v>
      </c>
      <c r="G8" s="56" t="n">
        <f aca="false">E8-C8</f>
        <v>0.0364564345607</v>
      </c>
      <c r="H8" s="57" t="n">
        <f aca="false">D8/B8</f>
        <v>0.111111111111111</v>
      </c>
    </row>
    <row r="9" customFormat="false" ht="20.1" hidden="false" customHeight="true" outlineLevel="0" collapsed="false">
      <c r="A9" s="44" t="s">
        <v>47</v>
      </c>
      <c r="B9" s="45" t="n">
        <v>312</v>
      </c>
      <c r="C9" s="45" t="n">
        <f aca="false">B9/B$5*100</f>
        <v>1.10799389182855</v>
      </c>
      <c r="D9" s="45" t="n">
        <v>268</v>
      </c>
      <c r="E9" s="45" t="n">
        <f aca="false">D9/D$5*100</f>
        <v>0.977032446226759</v>
      </c>
      <c r="F9" s="45" t="n">
        <f aca="false">D9-B9</f>
        <v>-44</v>
      </c>
      <c r="G9" s="56" t="n">
        <f aca="false">E9-C9</f>
        <v>-0.130961445601786</v>
      </c>
      <c r="H9" s="57" t="n">
        <f aca="false">D9/B9</f>
        <v>0.858974358974359</v>
      </c>
    </row>
    <row r="10" s="43" customFormat="true" ht="15" hidden="false" customHeight="true" outlineLevel="0" collapsed="false">
      <c r="A10" s="47" t="s">
        <v>48</v>
      </c>
      <c r="B10" s="38" t="n">
        <f aca="false">SUM(B11:B18)</f>
        <v>31688</v>
      </c>
      <c r="C10" s="38" t="n">
        <v>98</v>
      </c>
      <c r="D10" s="38" t="n">
        <f aca="false">SUM(D11:D18)</f>
        <v>27475</v>
      </c>
      <c r="E10" s="38" t="n">
        <v>94</v>
      </c>
      <c r="F10" s="38" t="n">
        <f aca="false">SUM(F11:F18)</f>
        <v>-4213</v>
      </c>
      <c r="G10" s="38" t="n">
        <f aca="false">SUM(G11:G18)</f>
        <v>1.20159050744761</v>
      </c>
      <c r="H10" s="40" t="n">
        <f aca="false">D10/B10</f>
        <v>0.867047462761929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496</v>
      </c>
      <c r="C11" s="45" t="n">
        <v>1</v>
      </c>
      <c r="D11" s="45" t="n">
        <v>476</v>
      </c>
      <c r="E11" s="45" t="n">
        <v>1</v>
      </c>
      <c r="F11" s="45" t="n">
        <f aca="false">D11-B11</f>
        <v>-20</v>
      </c>
      <c r="G11" s="56" t="n">
        <f aca="false">E11-C11</f>
        <v>0</v>
      </c>
      <c r="H11" s="57" t="n">
        <f aca="false">D11/B11</f>
        <v>0.959677419354839</v>
      </c>
    </row>
    <row r="12" customFormat="false" ht="15" hidden="false" customHeight="true" outlineLevel="0" collapsed="false">
      <c r="A12" s="44" t="s">
        <v>50</v>
      </c>
      <c r="B12" s="45" t="n">
        <v>5052</v>
      </c>
      <c r="C12" s="45" t="n">
        <v>14</v>
      </c>
      <c r="D12" s="45" t="n">
        <v>5178</v>
      </c>
      <c r="E12" s="45" t="n">
        <v>16</v>
      </c>
      <c r="F12" s="45" t="n">
        <f aca="false">D12-B12</f>
        <v>126</v>
      </c>
      <c r="G12" s="56" t="n">
        <f aca="false">E12-C12</f>
        <v>2</v>
      </c>
      <c r="H12" s="57" t="n">
        <f aca="false">D12/B12</f>
        <v>1.0249406175772</v>
      </c>
    </row>
    <row r="13" customFormat="false" ht="15" hidden="false" customHeight="true" outlineLevel="0" collapsed="false">
      <c r="A13" s="44" t="s">
        <v>51</v>
      </c>
      <c r="B13" s="45" t="n">
        <v>1350</v>
      </c>
      <c r="C13" s="45" t="n">
        <v>4</v>
      </c>
      <c r="D13" s="45" t="n">
        <v>1379</v>
      </c>
      <c r="E13" s="45" t="n">
        <v>4</v>
      </c>
      <c r="F13" s="45" t="n">
        <f aca="false">D13-B13</f>
        <v>29</v>
      </c>
      <c r="G13" s="56" t="n">
        <f aca="false">E13-C13</f>
        <v>0</v>
      </c>
      <c r="H13" s="57" t="n">
        <f aca="false">D13/B13</f>
        <v>1.02148148148148</v>
      </c>
    </row>
    <row r="14" customFormat="false" ht="15" hidden="false" customHeight="true" outlineLevel="0" collapsed="false">
      <c r="A14" s="44" t="s">
        <v>52</v>
      </c>
      <c r="B14" s="45" t="n">
        <v>583</v>
      </c>
      <c r="C14" s="45" t="n">
        <v>1</v>
      </c>
      <c r="D14" s="45" t="n">
        <v>561</v>
      </c>
      <c r="E14" s="45" t="n">
        <v>1</v>
      </c>
      <c r="F14" s="45" t="n">
        <f aca="false">D14-B14</f>
        <v>-22</v>
      </c>
      <c r="G14" s="56" t="n">
        <f aca="false">E14-C14</f>
        <v>0</v>
      </c>
      <c r="H14" s="57" t="n">
        <f aca="false">D14/B14</f>
        <v>0.962264150943396</v>
      </c>
    </row>
    <row r="15" customFormat="false" ht="15" hidden="false" customHeight="true" outlineLevel="0" collapsed="false">
      <c r="A15" s="44" t="s">
        <v>53</v>
      </c>
      <c r="B15" s="45" t="n">
        <v>19061</v>
      </c>
      <c r="C15" s="45" t="n">
        <v>51</v>
      </c>
      <c r="D15" s="45" t="n">
        <v>15545</v>
      </c>
      <c r="E15" s="45" t="n">
        <v>48</v>
      </c>
      <c r="F15" s="45" t="n">
        <f aca="false">D15-B15</f>
        <v>-3516</v>
      </c>
      <c r="G15" s="56" t="n">
        <f aca="false">E15-C15</f>
        <v>-3</v>
      </c>
      <c r="H15" s="57" t="n">
        <f aca="false">D15/B15</f>
        <v>0.815539583442632</v>
      </c>
    </row>
    <row r="16" customFormat="false" ht="20.1" hidden="false" customHeight="true" outlineLevel="0" collapsed="false">
      <c r="A16" s="44" t="s">
        <v>54</v>
      </c>
      <c r="B16" s="45" t="n">
        <v>4386</v>
      </c>
      <c r="C16" s="45" t="n">
        <v>12</v>
      </c>
      <c r="D16" s="45" t="n">
        <v>3667</v>
      </c>
      <c r="E16" s="45" t="n">
        <v>15</v>
      </c>
      <c r="F16" s="45" t="n">
        <f aca="false">D16-B16</f>
        <v>-719</v>
      </c>
      <c r="G16" s="56" t="n">
        <f aca="false">E16-C16</f>
        <v>3</v>
      </c>
      <c r="H16" s="57" t="n">
        <f aca="false">D16/B16</f>
        <v>0.836069311445508</v>
      </c>
    </row>
    <row r="17" customFormat="false" ht="20.1" hidden="false" customHeight="true" outlineLevel="0" collapsed="false">
      <c r="A17" s="44" t="s">
        <v>55</v>
      </c>
      <c r="B17" s="45" t="n">
        <v>507</v>
      </c>
      <c r="C17" s="45" t="n">
        <v>1</v>
      </c>
      <c r="D17" s="45" t="n">
        <v>468</v>
      </c>
      <c r="E17" s="45" t="n">
        <v>1</v>
      </c>
      <c r="F17" s="45" t="n">
        <f aca="false">D17-B17</f>
        <v>-39</v>
      </c>
      <c r="G17" s="56" t="n">
        <f aca="false">E17-C17</f>
        <v>0</v>
      </c>
      <c r="H17" s="57" t="n">
        <f aca="false">D17/B17</f>
        <v>0.923076923076923</v>
      </c>
    </row>
    <row r="18" customFormat="false" ht="20.1" hidden="false" customHeight="true" outlineLevel="0" collapsed="false">
      <c r="A18" s="44" t="s">
        <v>56</v>
      </c>
      <c r="B18" s="45" t="n">
        <v>253</v>
      </c>
      <c r="C18" s="45" t="n">
        <f aca="false">B18/B$10*100</f>
        <v>0.798409492552386</v>
      </c>
      <c r="D18" s="45" t="n">
        <v>201</v>
      </c>
      <c r="E18" s="45" t="n">
        <v>0</v>
      </c>
      <c r="F18" s="45" t="n">
        <f aca="false">D18-B18</f>
        <v>-52</v>
      </c>
      <c r="G18" s="56" t="n">
        <f aca="false">E18-C18</f>
        <v>-0.798409492552386</v>
      </c>
      <c r="H18" s="57" t="n">
        <f aca="false">D18/B18</f>
        <v>0.794466403162055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3529</v>
      </c>
      <c r="C19" s="39"/>
      <c r="D19" s="39" t="n">
        <f aca="false">D5-D10</f>
        <v>-45</v>
      </c>
      <c r="E19" s="39" t="n">
        <v>0</v>
      </c>
      <c r="F19" s="39"/>
      <c r="G19" s="39"/>
      <c r="H19" s="48" t="n">
        <f aca="false">D19/B19</f>
        <v>0.0127514876735619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8" t="n">
        <f aca="false">SUM(B21:B23)</f>
        <v>1183</v>
      </c>
      <c r="C20" s="38" t="n">
        <f aca="false">SUM(C21:C23)</f>
        <v>4</v>
      </c>
      <c r="D20" s="38" t="n">
        <f aca="false">SUM(D21:D23)</f>
        <v>2472</v>
      </c>
      <c r="E20" s="38" t="n">
        <f aca="false">SUM(E21:E23)</f>
        <v>8</v>
      </c>
      <c r="F20" s="38" t="n">
        <f aca="false">SUM(F21:F23)</f>
        <v>1289</v>
      </c>
      <c r="G20" s="38" t="n">
        <f aca="false">SUM(G21:G23)</f>
        <v>4</v>
      </c>
      <c r="H20" s="40" t="n">
        <f aca="false">D20/B20</f>
        <v>2.08960270498732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 t="n">
        <v>75</v>
      </c>
      <c r="C21" s="45" t="n">
        <v>0</v>
      </c>
      <c r="D21" s="45" t="n">
        <v>25</v>
      </c>
      <c r="E21" s="45" t="n">
        <v>0</v>
      </c>
      <c r="F21" s="45" t="n">
        <f aca="false">D21-B21</f>
        <v>-50</v>
      </c>
      <c r="G21" s="56" t="n">
        <v>0</v>
      </c>
      <c r="H21" s="57" t="n">
        <f aca="false">D21/B21</f>
        <v>0.333333333333333</v>
      </c>
    </row>
    <row r="22" customFormat="false" ht="15" hidden="false" customHeight="true" outlineLevel="0" collapsed="false">
      <c r="A22" s="44" t="s">
        <v>60</v>
      </c>
      <c r="B22" s="45" t="n">
        <v>4</v>
      </c>
      <c r="C22" s="45" t="n">
        <v>0</v>
      </c>
      <c r="D22" s="45" t="n">
        <v>545</v>
      </c>
      <c r="E22" s="45" t="n">
        <v>2</v>
      </c>
      <c r="F22" s="45" t="n">
        <f aca="false">D22-B22</f>
        <v>541</v>
      </c>
      <c r="G22" s="56" t="n">
        <v>2</v>
      </c>
      <c r="H22" s="57" t="n">
        <f aca="false">D22/B22</f>
        <v>136.25</v>
      </c>
    </row>
    <row r="23" customFormat="false" ht="15" hidden="false" customHeight="true" outlineLevel="0" collapsed="false">
      <c r="A23" s="44" t="s">
        <v>61</v>
      </c>
      <c r="B23" s="45" t="n">
        <v>1104</v>
      </c>
      <c r="C23" s="45" t="n">
        <v>4</v>
      </c>
      <c r="D23" s="45" t="n">
        <v>1902</v>
      </c>
      <c r="E23" s="45" t="n">
        <v>6</v>
      </c>
      <c r="F23" s="45" t="n">
        <v>798</v>
      </c>
      <c r="G23" s="56" t="n">
        <v>2</v>
      </c>
      <c r="H23" s="57" t="n">
        <f aca="false">D23/B23</f>
        <v>1.72282608695652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4429</v>
      </c>
      <c r="C24" s="38" t="n">
        <f aca="false">SUM(C25:C27)</f>
        <v>12</v>
      </c>
      <c r="D24" s="38" t="n">
        <f aca="false">SUM(D25:D27)</f>
        <v>3433</v>
      </c>
      <c r="E24" s="38" t="n">
        <f aca="false">SUM(E25:E27)</f>
        <v>10</v>
      </c>
      <c r="F24" s="38" t="n">
        <f aca="false">SUM(F25:F27)</f>
        <v>-996</v>
      </c>
      <c r="G24" s="38" t="n">
        <f aca="false">SUM(G25:G27)</f>
        <v>-2</v>
      </c>
      <c r="H24" s="40" t="n">
        <f aca="false">D24/B24</f>
        <v>0.775118536915782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/>
      <c r="C25" s="45" t="n">
        <f aca="false">B25/B$24*100</f>
        <v>0</v>
      </c>
      <c r="D25" s="45"/>
      <c r="E25" s="45" t="n">
        <f aca="false">D25/D$24*100</f>
        <v>0</v>
      </c>
      <c r="F25" s="45"/>
      <c r="G25" s="59" t="n">
        <f aca="false">E25-C25</f>
        <v>0</v>
      </c>
      <c r="H25" s="57"/>
    </row>
    <row r="26" customFormat="false" ht="20.1" hidden="false" customHeight="true" outlineLevel="0" collapsed="false">
      <c r="A26" s="44" t="s">
        <v>64</v>
      </c>
      <c r="B26" s="45"/>
      <c r="C26" s="45" t="n">
        <f aca="false">B26/B$24*100</f>
        <v>0</v>
      </c>
      <c r="D26" s="45"/>
      <c r="E26" s="45" t="n">
        <f aca="false">D26/D$24*100</f>
        <v>0</v>
      </c>
      <c r="F26" s="45"/>
      <c r="G26" s="59" t="n">
        <f aca="false">E26-C26</f>
        <v>0</v>
      </c>
      <c r="H26" s="57"/>
    </row>
    <row r="27" customFormat="false" ht="20.1" hidden="false" customHeight="true" outlineLevel="0" collapsed="false">
      <c r="A27" s="44" t="s">
        <v>65</v>
      </c>
      <c r="B27" s="45" t="n">
        <v>4429</v>
      </c>
      <c r="C27" s="45" t="n">
        <v>12</v>
      </c>
      <c r="D27" s="45" t="n">
        <v>3433</v>
      </c>
      <c r="E27" s="45" t="n">
        <v>10</v>
      </c>
      <c r="F27" s="45" t="n">
        <f aca="false">D27-B27</f>
        <v>-996</v>
      </c>
      <c r="G27" s="56" t="n">
        <f aca="false">E27-C27</f>
        <v>-2</v>
      </c>
      <c r="H27" s="57" t="n">
        <f aca="false">D27/B27</f>
        <v>0.775118536915782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6775</v>
      </c>
      <c r="C28" s="38"/>
      <c r="D28" s="38" t="n">
        <f aca="false">D19+D20-D24</f>
        <v>-1006</v>
      </c>
      <c r="E28" s="38"/>
      <c r="F28" s="38"/>
      <c r="G28" s="59" t="n">
        <f aca="false">E28-C28</f>
        <v>0</v>
      </c>
      <c r="H28" s="40" t="n">
        <f aca="false">D28/B28</f>
        <v>0.148487084870849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8" t="n">
        <f aca="false">SUM(B30:B34)</f>
        <v>21</v>
      </c>
      <c r="C29" s="38" t="n">
        <f aca="false">SUM(C30:C34)</f>
        <v>0</v>
      </c>
      <c r="D29" s="38" t="n">
        <f aca="false">SUM(D30:D34)</f>
        <v>142</v>
      </c>
      <c r="E29" s="38" t="n">
        <f aca="false">SUM(E30:E34)</f>
        <v>1</v>
      </c>
      <c r="F29" s="38" t="n">
        <f aca="false">SUM(F30:F34)</f>
        <v>121</v>
      </c>
      <c r="G29" s="59" t="n">
        <f aca="false">E29-C29</f>
        <v>1</v>
      </c>
      <c r="H29" s="40" t="n">
        <f aca="false">D29/B29</f>
        <v>6.76190476190476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9" t="n">
        <f aca="false">E30-C30</f>
        <v>0</v>
      </c>
      <c r="H30" s="57"/>
    </row>
    <row r="31" customFormat="false" ht="15" hidden="false" customHeight="true" outlineLevel="0" collapsed="false">
      <c r="A31" s="44" t="s">
        <v>69</v>
      </c>
      <c r="B31" s="45" t="n">
        <v>21</v>
      </c>
      <c r="C31" s="45" t="n">
        <v>0</v>
      </c>
      <c r="D31" s="45" t="n">
        <v>142</v>
      </c>
      <c r="E31" s="45" t="n">
        <v>1</v>
      </c>
      <c r="F31" s="45" t="n">
        <f aca="false">D31-B31</f>
        <v>121</v>
      </c>
      <c r="G31" s="58" t="n">
        <f aca="false">E31-C31</f>
        <v>1</v>
      </c>
      <c r="H31" s="57" t="n">
        <f aca="false">D31/B31</f>
        <v>6.76190476190476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9" t="n">
        <f aca="false">E32-C32</f>
        <v>0</v>
      </c>
      <c r="H32" s="57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9" t="n">
        <f aca="false">E33-C33</f>
        <v>0</v>
      </c>
      <c r="H33" s="57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9" t="n">
        <f aca="false">E34-C34</f>
        <v>0</v>
      </c>
      <c r="H34" s="57"/>
    </row>
    <row r="35" s="43" customFormat="true" ht="15" hidden="false" customHeight="true" outlineLevel="0" collapsed="false">
      <c r="A35" s="37" t="s">
        <v>73</v>
      </c>
      <c r="B35" s="38" t="n">
        <f aca="false">SUM(B36:B39)</f>
        <v>1067</v>
      </c>
      <c r="C35" s="38" t="n">
        <f aca="false">SUM(C36:C39)</f>
        <v>3</v>
      </c>
      <c r="D35" s="38" t="n">
        <f aca="false">SUM(D36:D39)</f>
        <v>1079</v>
      </c>
      <c r="E35" s="38" t="n">
        <f aca="false">SUM(E36:E39)</f>
        <v>4</v>
      </c>
      <c r="F35" s="38" t="n">
        <f aca="false">SUM(F36:F39)</f>
        <v>12</v>
      </c>
      <c r="G35" s="59" t="n">
        <f aca="false">E35-C35</f>
        <v>1</v>
      </c>
      <c r="H35" s="57" t="n">
        <f aca="false">D35/B35</f>
        <v>1.01124648547329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712</v>
      </c>
      <c r="C36" s="45" t="n">
        <v>2</v>
      </c>
      <c r="D36" s="45"/>
      <c r="E36" s="45" t="n">
        <v>0</v>
      </c>
      <c r="F36" s="45" t="n">
        <f aca="false">D36-B36</f>
        <v>-712</v>
      </c>
      <c r="G36" s="58" t="n">
        <f aca="false">E36-C36</f>
        <v>-2</v>
      </c>
      <c r="H36" s="57" t="n">
        <f aca="false">D36/B36</f>
        <v>0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9" t="n">
        <f aca="false">E37-C37</f>
        <v>0</v>
      </c>
      <c r="H37" s="57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9" t="n">
        <f aca="false">E38-C38</f>
        <v>0</v>
      </c>
      <c r="H38" s="57"/>
    </row>
    <row r="39" customFormat="false" ht="15" hidden="false" customHeight="true" outlineLevel="0" collapsed="false">
      <c r="A39" s="44" t="s">
        <v>77</v>
      </c>
      <c r="B39" s="45" t="n">
        <v>355</v>
      </c>
      <c r="C39" s="45" t="n">
        <v>1</v>
      </c>
      <c r="D39" s="45" t="n">
        <v>1079</v>
      </c>
      <c r="E39" s="45" t="n">
        <v>4</v>
      </c>
      <c r="F39" s="45" t="n">
        <v>724</v>
      </c>
      <c r="G39" s="58" t="n">
        <f aca="false">E39-C39</f>
        <v>3</v>
      </c>
      <c r="H39" s="57" t="n">
        <f aca="false">D39/B39</f>
        <v>3.03943661971831</v>
      </c>
    </row>
    <row r="40" s="43" customFormat="true" ht="20.1" hidden="false" customHeight="true" outlineLevel="0" collapsed="false">
      <c r="A40" s="37" t="s">
        <v>78</v>
      </c>
      <c r="B40" s="38" t="n">
        <f aca="false">B28+B29-B35</f>
        <v>-7821</v>
      </c>
      <c r="C40" s="38"/>
      <c r="D40" s="38" t="n">
        <f aca="false">D28+D29-D35</f>
        <v>-1943</v>
      </c>
      <c r="E40" s="38"/>
      <c r="F40" s="45"/>
      <c r="G40" s="59" t="n">
        <f aca="false">E40-C40</f>
        <v>0</v>
      </c>
      <c r="H40" s="40" t="n">
        <f aca="false">D40/B40</f>
        <v>0.248433704129907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9" t="n">
        <f aca="false">E41-C41</f>
        <v>0</v>
      </c>
      <c r="H41" s="5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9" t="n">
        <f aca="false">E42-C42</f>
        <v>0</v>
      </c>
      <c r="H42" s="57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9" t="n">
        <f aca="false">E43-C43</f>
        <v>0</v>
      </c>
      <c r="H43" s="57"/>
    </row>
    <row r="44" s="43" customFormat="true" ht="15" hidden="false" customHeight="true" outlineLevel="0" collapsed="false">
      <c r="A44" s="37" t="s">
        <v>82</v>
      </c>
      <c r="B44" s="38" t="n">
        <f aca="false">B40+B42-B43</f>
        <v>-7821</v>
      </c>
      <c r="C44" s="38"/>
      <c r="D44" s="38" t="n">
        <f aca="false">D40+D41</f>
        <v>-1943</v>
      </c>
      <c r="E44" s="38"/>
      <c r="F44" s="45"/>
      <c r="G44" s="59" t="n">
        <f aca="false">E44-C44</f>
        <v>0</v>
      </c>
      <c r="H44" s="40" t="n">
        <f aca="false">D44/B44</f>
        <v>0.248433704129907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9" t="n">
        <f aca="false">E45-C45</f>
        <v>0</v>
      </c>
      <c r="H45" s="57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9" t="n">
        <f aca="false">E46-C46</f>
        <v>0</v>
      </c>
      <c r="H46" s="57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7821</v>
      </c>
      <c r="C47" s="38"/>
      <c r="D47" s="38" t="n">
        <f aca="false">D44-D45-D46</f>
        <v>-1943</v>
      </c>
      <c r="E47" s="38"/>
      <c r="F47" s="45"/>
      <c r="G47" s="59" t="n">
        <f aca="false">E47-C47</f>
        <v>0</v>
      </c>
      <c r="H47" s="40" t="n">
        <f aca="false">D47/B47</f>
        <v>0.248433704129907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8.56"/>
    <col collapsed="false" customWidth="true" hidden="false" outlineLevel="0" max="3" min="3" style="25" width="9.14"/>
    <col collapsed="false" customWidth="true" hidden="false" outlineLevel="0" max="4" min="4" style="25" width="8.56"/>
    <col collapsed="false" customWidth="true" hidden="false" outlineLevel="0" max="5" min="5" style="25" width="9.14"/>
    <col collapsed="false" customWidth="true" hidden="false" outlineLevel="0" max="6" min="6" style="25" width="9.28"/>
    <col collapsed="false" customWidth="true" hidden="false" outlineLevel="0" max="7" min="7" style="25" width="7.7"/>
    <col collapsed="false" customWidth="true" hidden="false" outlineLevel="0" max="8" min="8" style="25" width="9.28"/>
    <col collapsed="false" customWidth="true" hidden="false" outlineLevel="0" max="24" min="9" style="25" width="9.14"/>
    <col collapsed="false" customWidth="true" hidden="false" outlineLevel="0" max="53" min="25" style="26" width="9.14"/>
  </cols>
  <sheetData>
    <row r="1" s="28" customFormat="tru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9" t="s">
        <v>38</v>
      </c>
      <c r="B2" s="29" t="s">
        <v>39</v>
      </c>
      <c r="C2" s="29"/>
      <c r="D2" s="29" t="s">
        <v>40</v>
      </c>
      <c r="E2" s="29"/>
      <c r="F2" s="29" t="s">
        <v>41</v>
      </c>
      <c r="G2" s="29"/>
      <c r="H2" s="29" t="s">
        <v>5</v>
      </c>
    </row>
    <row r="3" customFormat="false" ht="12.75" hidden="false" customHeight="false" outlineLevel="0" collapsed="false">
      <c r="A3" s="30"/>
      <c r="B3" s="31" t="s">
        <v>6</v>
      </c>
      <c r="C3" s="31" t="s">
        <v>42</v>
      </c>
      <c r="D3" s="31" t="s">
        <v>6</v>
      </c>
      <c r="E3" s="31" t="s">
        <v>42</v>
      </c>
      <c r="F3" s="31" t="s">
        <v>6</v>
      </c>
      <c r="G3" s="31" t="s">
        <v>42</v>
      </c>
      <c r="H3" s="32" t="s">
        <v>8</v>
      </c>
    </row>
    <row r="4" s="36" customFormat="true" ht="12.7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  <c r="F4" s="33" t="s">
        <v>9</v>
      </c>
      <c r="G4" s="33" t="s">
        <v>10</v>
      </c>
      <c r="H4" s="33" t="s">
        <v>11</v>
      </c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s="43" customFormat="true" ht="15" hidden="false" customHeight="true" outlineLevel="0" collapsed="false">
      <c r="A5" s="37" t="s">
        <v>43</v>
      </c>
      <c r="B5" s="38" t="n">
        <f aca="false">SUM(B6:B9)</f>
        <v>30750</v>
      </c>
      <c r="C5" s="38" t="n">
        <v>97</v>
      </c>
      <c r="D5" s="38" t="n">
        <f aca="false">SUM(D6:D9)</f>
        <v>28159</v>
      </c>
      <c r="E5" s="38" t="n">
        <v>96</v>
      </c>
      <c r="F5" s="38" t="n">
        <f aca="false">SUM(F6:F9)</f>
        <v>-2591</v>
      </c>
      <c r="G5" s="38" t="n">
        <v>-1</v>
      </c>
      <c r="H5" s="40" t="n">
        <f aca="false">D5/B5</f>
        <v>0.915739837398374</v>
      </c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</row>
    <row r="6" customFormat="false" ht="20.1" hidden="false" customHeight="true" outlineLevel="0" collapsed="false">
      <c r="A6" s="44" t="s">
        <v>44</v>
      </c>
      <c r="B6" s="45" t="n">
        <v>30257</v>
      </c>
      <c r="C6" s="45" t="n">
        <v>95</v>
      </c>
      <c r="D6" s="45" t="n">
        <v>27820</v>
      </c>
      <c r="E6" s="45" t="n">
        <v>95</v>
      </c>
      <c r="F6" s="45" t="n">
        <f aca="false">D6-B6</f>
        <v>-2437</v>
      </c>
      <c r="G6" s="56" t="n">
        <f aca="false">E6-C6</f>
        <v>0</v>
      </c>
      <c r="H6" s="57" t="n">
        <f aca="false">D6/B6</f>
        <v>0.919456654658426</v>
      </c>
    </row>
    <row r="7" customFormat="false" ht="15" hidden="false" customHeight="true" outlineLevel="0" collapsed="false">
      <c r="A7" s="44" t="s">
        <v>45</v>
      </c>
      <c r="B7" s="45" t="n">
        <v>-36</v>
      </c>
      <c r="C7" s="45" t="n">
        <v>0</v>
      </c>
      <c r="D7" s="45" t="n">
        <v>-63</v>
      </c>
      <c r="E7" s="45" t="n">
        <v>0</v>
      </c>
      <c r="F7" s="45" t="n">
        <f aca="false">D7-B7</f>
        <v>-27</v>
      </c>
      <c r="G7" s="58" t="n">
        <f aca="false">E7-C7</f>
        <v>0</v>
      </c>
      <c r="H7" s="57" t="n">
        <f aca="false">D7/B7</f>
        <v>1.75</v>
      </c>
    </row>
    <row r="8" customFormat="false" ht="20.1" hidden="false" customHeight="true" outlineLevel="0" collapsed="false">
      <c r="A8" s="44" t="s">
        <v>46</v>
      </c>
      <c r="B8" s="45" t="n">
        <v>314</v>
      </c>
      <c r="C8" s="45" t="n">
        <v>1</v>
      </c>
      <c r="D8" s="45" t="n">
        <v>90</v>
      </c>
      <c r="E8" s="45" t="n">
        <f aca="false">D8/D$5*100</f>
        <v>0.31961362264285</v>
      </c>
      <c r="F8" s="45" t="n">
        <f aca="false">D8-B8</f>
        <v>-224</v>
      </c>
      <c r="G8" s="56" t="n">
        <f aca="false">E8-C8</f>
        <v>-0.680386377357151</v>
      </c>
      <c r="H8" s="57" t="n">
        <f aca="false">D8/B8</f>
        <v>0.286624203821656</v>
      </c>
    </row>
    <row r="9" customFormat="false" ht="20.1" hidden="false" customHeight="true" outlineLevel="0" collapsed="false">
      <c r="A9" s="44" t="s">
        <v>47</v>
      </c>
      <c r="B9" s="45" t="n">
        <v>215</v>
      </c>
      <c r="C9" s="45" t="n">
        <f aca="false">B9/B$5*100</f>
        <v>0.699186991869919</v>
      </c>
      <c r="D9" s="45" t="n">
        <v>312</v>
      </c>
      <c r="E9" s="45" t="n">
        <f aca="false">D9/D$5*100</f>
        <v>1.10799389182855</v>
      </c>
      <c r="F9" s="45" t="n">
        <f aca="false">D9-B9</f>
        <v>97</v>
      </c>
      <c r="G9" s="56" t="n">
        <f aca="false">E9-C9</f>
        <v>0.408806899958626</v>
      </c>
      <c r="H9" s="57" t="n">
        <f aca="false">D9/B9</f>
        <v>1.45116279069767</v>
      </c>
    </row>
    <row r="10" s="43" customFormat="true" ht="15" hidden="false" customHeight="true" outlineLevel="0" collapsed="false">
      <c r="A10" s="47" t="s">
        <v>48</v>
      </c>
      <c r="B10" s="38" t="n">
        <f aca="false">SUM(B11:B18)</f>
        <v>34250</v>
      </c>
      <c r="C10" s="38" t="n">
        <v>80</v>
      </c>
      <c r="D10" s="38" t="n">
        <f aca="false">SUM(D11:D18)</f>
        <v>31688</v>
      </c>
      <c r="E10" s="38" t="n">
        <v>85</v>
      </c>
      <c r="F10" s="38" t="n">
        <f aca="false">SUM(F11:F18)</f>
        <v>-2562</v>
      </c>
      <c r="G10" s="38" t="n">
        <f aca="false">SUM(G11:G18)</f>
        <v>5.29343065693431</v>
      </c>
      <c r="H10" s="40" t="n">
        <f aca="false">D10/B10</f>
        <v>0.925197080291971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</row>
    <row r="11" customFormat="false" ht="15" hidden="false" customHeight="true" outlineLevel="0" collapsed="false">
      <c r="A11" s="44" t="s">
        <v>49</v>
      </c>
      <c r="B11" s="45" t="n">
        <v>540</v>
      </c>
      <c r="C11" s="45" t="n">
        <v>0</v>
      </c>
      <c r="D11" s="45" t="n">
        <v>496</v>
      </c>
      <c r="E11" s="45" t="n">
        <v>1</v>
      </c>
      <c r="F11" s="45" t="n">
        <f aca="false">D11-B11</f>
        <v>-44</v>
      </c>
      <c r="G11" s="56" t="n">
        <f aca="false">E11-C11</f>
        <v>1</v>
      </c>
      <c r="H11" s="57" t="n">
        <f aca="false">D11/B11</f>
        <v>0.918518518518519</v>
      </c>
    </row>
    <row r="12" customFormat="false" ht="15" hidden="false" customHeight="true" outlineLevel="0" collapsed="false">
      <c r="A12" s="44" t="s">
        <v>50</v>
      </c>
      <c r="B12" s="45" t="n">
        <v>6361</v>
      </c>
      <c r="C12" s="45" t="n">
        <v>15</v>
      </c>
      <c r="D12" s="45" t="n">
        <v>5052</v>
      </c>
      <c r="E12" s="45" t="n">
        <v>14</v>
      </c>
      <c r="F12" s="45" t="n">
        <f aca="false">D12-B12</f>
        <v>-1309</v>
      </c>
      <c r="G12" s="56" t="n">
        <f aca="false">E12-C12</f>
        <v>-1</v>
      </c>
      <c r="H12" s="57" t="n">
        <f aca="false">D12/B12</f>
        <v>0.794214746109102</v>
      </c>
    </row>
    <row r="13" customFormat="false" ht="15" hidden="false" customHeight="true" outlineLevel="0" collapsed="false">
      <c r="A13" s="44" t="s">
        <v>51</v>
      </c>
      <c r="B13" s="45" t="n">
        <v>1448</v>
      </c>
      <c r="C13" s="45" t="n">
        <v>4</v>
      </c>
      <c r="D13" s="45" t="n">
        <v>1350</v>
      </c>
      <c r="E13" s="45" t="n">
        <v>4</v>
      </c>
      <c r="F13" s="45" t="n">
        <f aca="false">D13-B13</f>
        <v>-98</v>
      </c>
      <c r="G13" s="56" t="n">
        <f aca="false">E13-C13</f>
        <v>0</v>
      </c>
      <c r="H13" s="57" t="n">
        <f aca="false">D13/B13</f>
        <v>0.93232044198895</v>
      </c>
    </row>
    <row r="14" customFormat="false" ht="15" hidden="false" customHeight="true" outlineLevel="0" collapsed="false">
      <c r="A14" s="44" t="s">
        <v>52</v>
      </c>
      <c r="B14" s="45" t="n">
        <v>546</v>
      </c>
      <c r="C14" s="45" t="n">
        <v>1</v>
      </c>
      <c r="D14" s="45" t="n">
        <v>583</v>
      </c>
      <c r="E14" s="45" t="n">
        <v>1</v>
      </c>
      <c r="F14" s="45" t="n">
        <f aca="false">D14-B14</f>
        <v>37</v>
      </c>
      <c r="G14" s="56" t="n">
        <f aca="false">E14-C14</f>
        <v>0</v>
      </c>
      <c r="H14" s="57" t="n">
        <f aca="false">D14/B14</f>
        <v>1.06776556776557</v>
      </c>
    </row>
    <row r="15" customFormat="false" ht="15" hidden="false" customHeight="true" outlineLevel="0" collapsed="false">
      <c r="A15" s="44" t="s">
        <v>53</v>
      </c>
      <c r="B15" s="45" t="n">
        <v>19661</v>
      </c>
      <c r="C15" s="45" t="n">
        <v>46</v>
      </c>
      <c r="D15" s="45" t="n">
        <v>19061</v>
      </c>
      <c r="E15" s="45" t="n">
        <v>51</v>
      </c>
      <c r="F15" s="45" t="n">
        <f aca="false">D15-B15</f>
        <v>-600</v>
      </c>
      <c r="G15" s="56" t="n">
        <f aca="false">E15-C15</f>
        <v>5</v>
      </c>
      <c r="H15" s="57" t="n">
        <f aca="false">D15/B15</f>
        <v>0.9694827323127</v>
      </c>
    </row>
    <row r="16" customFormat="false" ht="20.1" hidden="false" customHeight="true" outlineLevel="0" collapsed="false">
      <c r="A16" s="44" t="s">
        <v>54</v>
      </c>
      <c r="B16" s="45" t="n">
        <v>4756</v>
      </c>
      <c r="C16" s="45" t="n">
        <v>12</v>
      </c>
      <c r="D16" s="45" t="n">
        <v>4386</v>
      </c>
      <c r="E16" s="45" t="n">
        <v>12</v>
      </c>
      <c r="F16" s="45" t="n">
        <f aca="false">D16-B16</f>
        <v>-370</v>
      </c>
      <c r="G16" s="56" t="n">
        <f aca="false">E16-C16</f>
        <v>0</v>
      </c>
      <c r="H16" s="57" t="n">
        <f aca="false">D16/B16</f>
        <v>0.922203532380151</v>
      </c>
    </row>
    <row r="17" customFormat="false" ht="20.1" hidden="false" customHeight="true" outlineLevel="0" collapsed="false">
      <c r="A17" s="44" t="s">
        <v>55</v>
      </c>
      <c r="B17" s="45" t="n">
        <v>696</v>
      </c>
      <c r="C17" s="45" t="n">
        <v>1</v>
      </c>
      <c r="D17" s="45" t="n">
        <v>507</v>
      </c>
      <c r="E17" s="45" t="n">
        <v>1</v>
      </c>
      <c r="F17" s="45" t="n">
        <f aca="false">D17-B17</f>
        <v>-189</v>
      </c>
      <c r="G17" s="56" t="n">
        <f aca="false">E17-C17</f>
        <v>0</v>
      </c>
      <c r="H17" s="57" t="n">
        <f aca="false">D17/B17</f>
        <v>0.728448275862069</v>
      </c>
    </row>
    <row r="18" customFormat="false" ht="20.1" hidden="false" customHeight="true" outlineLevel="0" collapsed="false">
      <c r="A18" s="44" t="s">
        <v>56</v>
      </c>
      <c r="B18" s="45" t="n">
        <v>242</v>
      </c>
      <c r="C18" s="45" t="n">
        <f aca="false">B18/B$10*100</f>
        <v>0.706569343065693</v>
      </c>
      <c r="D18" s="45" t="n">
        <v>253</v>
      </c>
      <c r="E18" s="45" t="n">
        <v>1</v>
      </c>
      <c r="F18" s="45" t="n">
        <f aca="false">D18-B18</f>
        <v>11</v>
      </c>
      <c r="G18" s="56" t="n">
        <f aca="false">E18-C18</f>
        <v>0.293430656934307</v>
      </c>
      <c r="H18" s="57" t="n">
        <f aca="false">D18/B18</f>
        <v>1.04545454545455</v>
      </c>
    </row>
    <row r="19" s="43" customFormat="true" ht="20.1" hidden="false" customHeight="true" outlineLevel="0" collapsed="false">
      <c r="A19" s="47" t="s">
        <v>57</v>
      </c>
      <c r="B19" s="39" t="n">
        <f aca="false">B5-B10</f>
        <v>-3500</v>
      </c>
      <c r="C19" s="39"/>
      <c r="D19" s="39" t="n">
        <f aca="false">D5-D10</f>
        <v>-3529</v>
      </c>
      <c r="E19" s="39" t="n">
        <v>0</v>
      </c>
      <c r="F19" s="39"/>
      <c r="G19" s="39"/>
      <c r="H19" s="48" t="n">
        <f aca="false">D19/B19</f>
        <v>1.00828571428571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s="43" customFormat="true" ht="20.1" hidden="false" customHeight="true" outlineLevel="0" collapsed="false">
      <c r="A20" s="47" t="s">
        <v>58</v>
      </c>
      <c r="B20" s="38" t="n">
        <f aca="false">SUM(B21:B23)</f>
        <v>881</v>
      </c>
      <c r="C20" s="38" t="n">
        <f aca="false">SUM(C21:C23)</f>
        <v>3</v>
      </c>
      <c r="D20" s="38" t="n">
        <f aca="false">SUM(D21:D23)</f>
        <v>1183</v>
      </c>
      <c r="E20" s="38" t="n">
        <f aca="false">SUM(E21:E23)</f>
        <v>4</v>
      </c>
      <c r="F20" s="38" t="n">
        <f aca="false">SUM(F21:F23)</f>
        <v>302</v>
      </c>
      <c r="G20" s="38" t="n">
        <f aca="false">SUM(G21:G23)</f>
        <v>1</v>
      </c>
      <c r="H20" s="40" t="n">
        <f aca="false">D20/B20</f>
        <v>1.3427922814983</v>
      </c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</row>
    <row r="21" customFormat="false" ht="20.1" hidden="false" customHeight="true" outlineLevel="0" collapsed="false">
      <c r="A21" s="44" t="s">
        <v>59</v>
      </c>
      <c r="B21" s="45"/>
      <c r="C21" s="45"/>
      <c r="D21" s="45" t="n">
        <v>75</v>
      </c>
      <c r="E21" s="45" t="n">
        <v>0</v>
      </c>
      <c r="F21" s="45" t="n">
        <f aca="false">D21-B21</f>
        <v>75</v>
      </c>
      <c r="G21" s="56" t="n">
        <v>0</v>
      </c>
      <c r="H21" s="57"/>
    </row>
    <row r="22" customFormat="false" ht="15" hidden="false" customHeight="true" outlineLevel="0" collapsed="false">
      <c r="A22" s="44" t="s">
        <v>60</v>
      </c>
      <c r="B22" s="45" t="n">
        <v>15</v>
      </c>
      <c r="C22" s="45" t="n">
        <v>0</v>
      </c>
      <c r="D22" s="45" t="n">
        <v>4</v>
      </c>
      <c r="E22" s="45" t="n">
        <v>0</v>
      </c>
      <c r="F22" s="45" t="n">
        <f aca="false">D22-B22</f>
        <v>-11</v>
      </c>
      <c r="G22" s="56" t="n">
        <f aca="false">E22-C22</f>
        <v>0</v>
      </c>
      <c r="H22" s="57" t="n">
        <f aca="false">D22/B22</f>
        <v>0.266666666666667</v>
      </c>
    </row>
    <row r="23" customFormat="false" ht="15" hidden="false" customHeight="true" outlineLevel="0" collapsed="false">
      <c r="A23" s="44" t="s">
        <v>61</v>
      </c>
      <c r="B23" s="45" t="n">
        <v>866</v>
      </c>
      <c r="C23" s="45" t="n">
        <v>3</v>
      </c>
      <c r="D23" s="45" t="n">
        <v>1104</v>
      </c>
      <c r="E23" s="45" t="n">
        <v>4</v>
      </c>
      <c r="F23" s="45" t="n">
        <f aca="false">D23-B23</f>
        <v>238</v>
      </c>
      <c r="G23" s="56" t="n">
        <f aca="false">E23-C23</f>
        <v>1</v>
      </c>
      <c r="H23" s="57" t="n">
        <f aca="false">D23/B23</f>
        <v>1.27482678983834</v>
      </c>
    </row>
    <row r="24" s="43" customFormat="true" ht="20.1" hidden="false" customHeight="true" outlineLevel="0" collapsed="false">
      <c r="A24" s="37" t="s">
        <v>62</v>
      </c>
      <c r="B24" s="38" t="n">
        <f aca="false">SUM(B25:B27)</f>
        <v>7728</v>
      </c>
      <c r="C24" s="38" t="n">
        <f aca="false">SUM(C25:C27)</f>
        <v>18</v>
      </c>
      <c r="D24" s="38" t="n">
        <f aca="false">SUM(D25:D27)</f>
        <v>4429</v>
      </c>
      <c r="E24" s="38" t="n">
        <f aca="false">SUM(E25:E27)</f>
        <v>12</v>
      </c>
      <c r="F24" s="38" t="n">
        <f aca="false">SUM(F25:F27)</f>
        <v>-3291</v>
      </c>
      <c r="G24" s="38" t="n">
        <f aca="false">SUM(G25:G27)</f>
        <v>-6</v>
      </c>
      <c r="H24" s="40" t="n">
        <f aca="false">D24/B24</f>
        <v>0.573110766045549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</row>
    <row r="25" customFormat="false" ht="20.1" hidden="false" customHeight="true" outlineLevel="0" collapsed="false">
      <c r="A25" s="44" t="s">
        <v>63</v>
      </c>
      <c r="B25" s="45" t="n">
        <v>4</v>
      </c>
      <c r="C25" s="45"/>
      <c r="D25" s="45"/>
      <c r="E25" s="45"/>
      <c r="F25" s="45" t="n">
        <v>4</v>
      </c>
      <c r="G25" s="59"/>
      <c r="H25" s="40" t="n">
        <f aca="false">D25/B25</f>
        <v>0</v>
      </c>
    </row>
    <row r="26" customFormat="false" ht="20.1" hidden="false" customHeight="true" outlineLevel="0" collapsed="false">
      <c r="A26" s="44" t="s">
        <v>64</v>
      </c>
      <c r="B26" s="45"/>
      <c r="C26" s="45"/>
      <c r="D26" s="45"/>
      <c r="E26" s="45"/>
      <c r="F26" s="45"/>
      <c r="G26" s="59"/>
      <c r="H26" s="57"/>
    </row>
    <row r="27" customFormat="false" ht="20.1" hidden="false" customHeight="true" outlineLevel="0" collapsed="false">
      <c r="A27" s="44" t="s">
        <v>65</v>
      </c>
      <c r="B27" s="45" t="n">
        <v>7724</v>
      </c>
      <c r="C27" s="45" t="n">
        <v>18</v>
      </c>
      <c r="D27" s="45" t="n">
        <v>4429</v>
      </c>
      <c r="E27" s="45" t="n">
        <v>12</v>
      </c>
      <c r="F27" s="45" t="n">
        <f aca="false">D27-B27</f>
        <v>-3295</v>
      </c>
      <c r="G27" s="56" t="n">
        <f aca="false">E27-C27</f>
        <v>-6</v>
      </c>
      <c r="H27" s="57" t="n">
        <f aca="false">D27/B27</f>
        <v>0.573407560849301</v>
      </c>
    </row>
    <row r="28" s="43" customFormat="true" ht="20.1" hidden="false" customHeight="true" outlineLevel="0" collapsed="false">
      <c r="A28" s="37" t="s">
        <v>66</v>
      </c>
      <c r="B28" s="38" t="n">
        <f aca="false">B19+B20-B24</f>
        <v>-10347</v>
      </c>
      <c r="C28" s="38"/>
      <c r="D28" s="38" t="n">
        <f aca="false">D19+D20-D24</f>
        <v>-6775</v>
      </c>
      <c r="E28" s="38"/>
      <c r="F28" s="38"/>
      <c r="G28" s="59" t="n">
        <f aca="false">E28-C28</f>
        <v>0</v>
      </c>
      <c r="H28" s="40" t="n">
        <f aca="false">D28/B28</f>
        <v>0.654779163042428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s="43" customFormat="true" ht="20.1" hidden="false" customHeight="true" outlineLevel="0" collapsed="false">
      <c r="A29" s="47" t="s">
        <v>67</v>
      </c>
      <c r="B29" s="38" t="n">
        <f aca="false">SUM(B30:B34)</f>
        <v>40</v>
      </c>
      <c r="C29" s="38" t="n">
        <f aca="false">SUM(C30:C34)</f>
        <v>0</v>
      </c>
      <c r="D29" s="38" t="n">
        <f aca="false">SUM(D30:D34)</f>
        <v>21</v>
      </c>
      <c r="E29" s="38" t="n">
        <f aca="false">SUM(E30:E34)</f>
        <v>0</v>
      </c>
      <c r="F29" s="38" t="n">
        <f aca="false">SUM(F30:F34)</f>
        <v>-19</v>
      </c>
      <c r="G29" s="59" t="n">
        <f aca="false">E29-C29</f>
        <v>0</v>
      </c>
      <c r="H29" s="40" t="n">
        <f aca="false">D29/B29</f>
        <v>0.525</v>
      </c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</row>
    <row r="30" customFormat="false" ht="15" hidden="false" customHeight="true" outlineLevel="0" collapsed="false">
      <c r="A30" s="44" t="s">
        <v>68</v>
      </c>
      <c r="B30" s="45"/>
      <c r="C30" s="45"/>
      <c r="D30" s="45"/>
      <c r="E30" s="45"/>
      <c r="F30" s="45"/>
      <c r="G30" s="59"/>
      <c r="H30" s="57"/>
    </row>
    <row r="31" customFormat="false" ht="15" hidden="false" customHeight="true" outlineLevel="0" collapsed="false">
      <c r="A31" s="44" t="s">
        <v>69</v>
      </c>
      <c r="B31" s="45" t="n">
        <v>40</v>
      </c>
      <c r="C31" s="45" t="n">
        <v>0</v>
      </c>
      <c r="D31" s="45" t="n">
        <v>21</v>
      </c>
      <c r="E31" s="45" t="n">
        <v>0</v>
      </c>
      <c r="F31" s="45" t="n">
        <f aca="false">D31-B31</f>
        <v>-19</v>
      </c>
      <c r="G31" s="58" t="n">
        <f aca="false">E31-C31</f>
        <v>0</v>
      </c>
      <c r="H31" s="57" t="n">
        <f aca="false">D31/B31</f>
        <v>0.525</v>
      </c>
    </row>
    <row r="32" customFormat="false" ht="15" hidden="false" customHeight="true" outlineLevel="0" collapsed="false">
      <c r="A32" s="44" t="s">
        <v>70</v>
      </c>
      <c r="B32" s="45"/>
      <c r="C32" s="45"/>
      <c r="D32" s="45"/>
      <c r="E32" s="45"/>
      <c r="F32" s="45"/>
      <c r="G32" s="59" t="n">
        <f aca="false">E32-C32</f>
        <v>0</v>
      </c>
      <c r="H32" s="57"/>
    </row>
    <row r="33" customFormat="false" ht="15" hidden="false" customHeight="true" outlineLevel="0" collapsed="false">
      <c r="A33" s="44" t="s">
        <v>71</v>
      </c>
      <c r="B33" s="45"/>
      <c r="C33" s="45"/>
      <c r="D33" s="45"/>
      <c r="E33" s="45"/>
      <c r="F33" s="45"/>
      <c r="G33" s="59" t="n">
        <f aca="false">E33-C33</f>
        <v>0</v>
      </c>
      <c r="H33" s="57"/>
    </row>
    <row r="34" customFormat="false" ht="15" hidden="false" customHeight="true" outlineLevel="0" collapsed="false">
      <c r="A34" s="44" t="s">
        <v>72</v>
      </c>
      <c r="B34" s="45"/>
      <c r="C34" s="45"/>
      <c r="D34" s="45"/>
      <c r="E34" s="45"/>
      <c r="F34" s="45"/>
      <c r="G34" s="59" t="n">
        <f aca="false">E34-C34</f>
        <v>0</v>
      </c>
      <c r="H34" s="57"/>
    </row>
    <row r="35" s="43" customFormat="true" ht="15" hidden="false" customHeight="true" outlineLevel="0" collapsed="false">
      <c r="A35" s="37" t="s">
        <v>73</v>
      </c>
      <c r="B35" s="38" t="n">
        <f aca="false">SUM(B36:B39)</f>
        <v>1002</v>
      </c>
      <c r="C35" s="38" t="n">
        <f aca="false">SUM(C36:C39)</f>
        <v>2</v>
      </c>
      <c r="D35" s="38" t="n">
        <f aca="false">SUM(D36:D39)</f>
        <v>1067</v>
      </c>
      <c r="E35" s="38" t="n">
        <f aca="false">SUM(E36:E39)</f>
        <v>3</v>
      </c>
      <c r="F35" s="38" t="n">
        <f aca="false">SUM(F36:F39)</f>
        <v>65</v>
      </c>
      <c r="G35" s="59" t="n">
        <f aca="false">E35-C35</f>
        <v>1</v>
      </c>
      <c r="H35" s="57" t="n">
        <f aca="false">D35/B35</f>
        <v>1.06487025948104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</row>
    <row r="36" customFormat="false" ht="15" hidden="false" customHeight="true" outlineLevel="0" collapsed="false">
      <c r="A36" s="44" t="s">
        <v>74</v>
      </c>
      <c r="B36" s="45" t="n">
        <v>913</v>
      </c>
      <c r="C36" s="45" t="n">
        <v>2</v>
      </c>
      <c r="D36" s="45" t="n">
        <v>712</v>
      </c>
      <c r="E36" s="45" t="n">
        <v>2</v>
      </c>
      <c r="F36" s="45" t="n">
        <f aca="false">D36-B36</f>
        <v>-201</v>
      </c>
      <c r="G36" s="58" t="n">
        <f aca="false">E36-C36</f>
        <v>0</v>
      </c>
      <c r="H36" s="57" t="n">
        <f aca="false">D36/B36</f>
        <v>0.779846659364732</v>
      </c>
    </row>
    <row r="37" customFormat="false" ht="15" hidden="false" customHeight="true" outlineLevel="0" collapsed="false">
      <c r="A37" s="44" t="s">
        <v>75</v>
      </c>
      <c r="B37" s="45"/>
      <c r="C37" s="45"/>
      <c r="D37" s="45"/>
      <c r="E37" s="45"/>
      <c r="F37" s="45"/>
      <c r="G37" s="59" t="n">
        <f aca="false">E37-C37</f>
        <v>0</v>
      </c>
      <c r="H37" s="57"/>
    </row>
    <row r="38" customFormat="false" ht="15" hidden="false" customHeight="true" outlineLevel="0" collapsed="false">
      <c r="A38" s="44" t="s">
        <v>76</v>
      </c>
      <c r="B38" s="45"/>
      <c r="C38" s="45"/>
      <c r="D38" s="45"/>
      <c r="E38" s="45"/>
      <c r="F38" s="45"/>
      <c r="G38" s="59" t="n">
        <f aca="false">E38-C38</f>
        <v>0</v>
      </c>
      <c r="H38" s="57"/>
    </row>
    <row r="39" customFormat="false" ht="15" hidden="false" customHeight="true" outlineLevel="0" collapsed="false">
      <c r="A39" s="44" t="s">
        <v>77</v>
      </c>
      <c r="B39" s="45" t="n">
        <v>89</v>
      </c>
      <c r="C39" s="45" t="n">
        <v>0</v>
      </c>
      <c r="D39" s="45" t="n">
        <v>355</v>
      </c>
      <c r="E39" s="45" t="n">
        <v>1</v>
      </c>
      <c r="F39" s="45" t="n">
        <f aca="false">D39-B39</f>
        <v>266</v>
      </c>
      <c r="G39" s="58" t="n">
        <f aca="false">E39-C39</f>
        <v>1</v>
      </c>
      <c r="H39" s="57" t="n">
        <f aca="false">D39/B39</f>
        <v>3.98876404494382</v>
      </c>
    </row>
    <row r="40" s="43" customFormat="true" ht="20.1" hidden="false" customHeight="true" outlineLevel="0" collapsed="false">
      <c r="A40" s="37" t="s">
        <v>78</v>
      </c>
      <c r="B40" s="38" t="n">
        <f aca="false">B28+B29-B35</f>
        <v>-11309</v>
      </c>
      <c r="C40" s="38"/>
      <c r="D40" s="38" t="n">
        <f aca="false">D28+D29-D35</f>
        <v>-7821</v>
      </c>
      <c r="E40" s="38"/>
      <c r="F40" s="45"/>
      <c r="G40" s="59" t="n">
        <f aca="false">E40-C40</f>
        <v>0</v>
      </c>
      <c r="H40" s="40" t="n">
        <f aca="false">D40/B40</f>
        <v>0.691573083384915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s="43" customFormat="true" ht="15" hidden="false" customHeight="true" outlineLevel="0" collapsed="false">
      <c r="A41" s="37" t="s">
        <v>79</v>
      </c>
      <c r="B41" s="38"/>
      <c r="C41" s="38"/>
      <c r="D41" s="38"/>
      <c r="E41" s="38"/>
      <c r="F41" s="45"/>
      <c r="G41" s="59" t="n">
        <f aca="false">E41-C41</f>
        <v>0</v>
      </c>
      <c r="H41" s="5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</row>
    <row r="42" customFormat="false" ht="15" hidden="false" customHeight="true" outlineLevel="0" collapsed="false">
      <c r="A42" s="44" t="s">
        <v>80</v>
      </c>
      <c r="B42" s="45"/>
      <c r="C42" s="45"/>
      <c r="D42" s="45"/>
      <c r="E42" s="45"/>
      <c r="F42" s="45"/>
      <c r="G42" s="59" t="n">
        <f aca="false">E42-C42</f>
        <v>0</v>
      </c>
      <c r="H42" s="57"/>
    </row>
    <row r="43" customFormat="false" ht="15" hidden="false" customHeight="true" outlineLevel="0" collapsed="false">
      <c r="A43" s="44" t="s">
        <v>81</v>
      </c>
      <c r="B43" s="45"/>
      <c r="C43" s="45"/>
      <c r="D43" s="45"/>
      <c r="E43" s="45"/>
      <c r="F43" s="45"/>
      <c r="G43" s="59" t="n">
        <f aca="false">E43-C43</f>
        <v>0</v>
      </c>
      <c r="H43" s="57"/>
    </row>
    <row r="44" s="43" customFormat="true" ht="15" hidden="false" customHeight="true" outlineLevel="0" collapsed="false">
      <c r="A44" s="37" t="s">
        <v>82</v>
      </c>
      <c r="B44" s="38" t="n">
        <f aca="false">B40+B42-B43</f>
        <v>-11309</v>
      </c>
      <c r="C44" s="38"/>
      <c r="D44" s="38" t="n">
        <f aca="false">D40+D41</f>
        <v>-7821</v>
      </c>
      <c r="E44" s="38"/>
      <c r="F44" s="45"/>
      <c r="G44" s="59" t="n">
        <f aca="false">E44-C44</f>
        <v>0</v>
      </c>
      <c r="H44" s="40" t="n">
        <f aca="false">D44/B44</f>
        <v>0.691573083384915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</row>
    <row r="45" s="43" customFormat="true" ht="15" hidden="false" customHeight="true" outlineLevel="0" collapsed="false">
      <c r="A45" s="37" t="s">
        <v>83</v>
      </c>
      <c r="B45" s="38"/>
      <c r="C45" s="38"/>
      <c r="D45" s="38"/>
      <c r="E45" s="38"/>
      <c r="F45" s="45"/>
      <c r="G45" s="59" t="n">
        <f aca="false">E45-C45</f>
        <v>0</v>
      </c>
      <c r="H45" s="57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</row>
    <row r="46" s="43" customFormat="true" ht="20.1" hidden="false" customHeight="true" outlineLevel="0" collapsed="false">
      <c r="A46" s="37" t="s">
        <v>84</v>
      </c>
      <c r="B46" s="38"/>
      <c r="C46" s="38"/>
      <c r="D46" s="38"/>
      <c r="E46" s="38"/>
      <c r="F46" s="45"/>
      <c r="G46" s="59" t="n">
        <f aca="false">E46-C46</f>
        <v>0</v>
      </c>
      <c r="H46" s="57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</row>
    <row r="47" s="43" customFormat="true" ht="20.1" hidden="false" customHeight="true" outlineLevel="0" collapsed="false">
      <c r="A47" s="37" t="s">
        <v>85</v>
      </c>
      <c r="B47" s="38" t="n">
        <f aca="false">B44-B45-B46</f>
        <v>-11309</v>
      </c>
      <c r="C47" s="38"/>
      <c r="D47" s="38" t="n">
        <f aca="false">D44-D45-D46</f>
        <v>-7821</v>
      </c>
      <c r="E47" s="38"/>
      <c r="F47" s="45"/>
      <c r="G47" s="59" t="n">
        <f aca="false">E47-C47</f>
        <v>0</v>
      </c>
      <c r="H47" s="40" t="n">
        <f aca="false">D47/B47</f>
        <v>0.691573083384915</v>
      </c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</row>
    <row r="48" customFormat="false" ht="20.1" hidden="false" customHeight="true" outlineLevel="0" collapsed="false">
      <c r="A48" s="52"/>
      <c r="B48" s="53"/>
      <c r="C48" s="53"/>
      <c r="D48" s="53"/>
      <c r="E48" s="53"/>
      <c r="F48" s="53"/>
      <c r="G48" s="53"/>
      <c r="H48" s="53"/>
    </row>
    <row r="49" customFormat="false" ht="20.1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B102" s="53"/>
      <c r="C102" s="53"/>
      <c r="D102" s="53"/>
      <c r="E102" s="53"/>
      <c r="F102" s="53"/>
      <c r="G102" s="53"/>
      <c r="H102" s="53"/>
    </row>
  </sheetData>
  <mergeCells count="4">
    <mergeCell ref="A1:H1"/>
    <mergeCell ref="B2:C2"/>
    <mergeCell ref="D2:E2"/>
    <mergeCell ref="F2:G2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5:16:59Z</dcterms:created>
  <dc:creator>ppp</dc:creator>
  <dc:description/>
  <dc:language>en-US</dc:language>
  <cp:lastModifiedBy>xxx</cp:lastModifiedBy>
  <cp:lastPrinted>2005-06-30T05:47:32Z</cp:lastPrinted>
  <dcterms:modified xsi:type="dcterms:W3CDTF">2005-06-30T05:47:44Z</dcterms:modified>
  <cp:revision>0</cp:revision>
  <dc:subject/>
  <dc:title/>
</cp:coreProperties>
</file>