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Załącznik 26</t>
  </si>
  <si>
    <t xml:space="preserve">Załącznik 27</t>
  </si>
  <si>
    <t xml:space="preserve">Lista projektów realizowanych w województwie podlaskim, którym przyznano dofinansowanie ze środków EkoFunduszu w latach 2003-2004</t>
  </si>
  <si>
    <t xml:space="preserve">Lp.</t>
  </si>
  <si>
    <t xml:space="preserve">NUMER PROJEKTU</t>
  </si>
  <si>
    <t xml:space="preserve">DOTOWANY</t>
  </si>
  <si>
    <t xml:space="preserve">DOTACJA</t>
  </si>
  <si>
    <t xml:space="preserve">TERMIN</t>
  </si>
  <si>
    <t xml:space="preserve">KOSZT PROJEKTU</t>
  </si>
  <si>
    <t xml:space="preserve">EKOFUNDUSZ</t>
  </si>
  <si>
    <t xml:space="preserve">TYTUŁ PROJEKTU</t>
  </si>
  <si>
    <t xml:space="preserve">ZAKOŃCZ.</t>
  </si>
  <si>
    <t xml:space="preserve">(w zł)</t>
  </si>
  <si>
    <t xml:space="preserve">I. Ograniczenie transgranicznego transportu dwutlenku siarki i tlenków azotu oraz eliminacja niskich źródeł ich emisji</t>
  </si>
  <si>
    <t xml:space="preserve">PROJEKTY ZAKOŃCZONE</t>
  </si>
  <si>
    <t xml:space="preserve">30/I/03</t>
  </si>
  <si>
    <t xml:space="preserve">Miasto i Gmina Lipsk</t>
  </si>
  <si>
    <t xml:space="preserve">Budowa kotłowni opalanej biomasą w Szkole Podstawowej w Lipsku</t>
  </si>
  <si>
    <t xml:space="preserve">RAZEM SEKTOR  I : </t>
  </si>
  <si>
    <t xml:space="preserve">II. Ochrona wód</t>
  </si>
  <si>
    <t xml:space="preserve">82/II/03</t>
  </si>
  <si>
    <t xml:space="preserve">Gmina Sokoły</t>
  </si>
  <si>
    <t xml:space="preserve">Modernizacja i rozbudowa oczyszczalni ścieków w Sokołach</t>
  </si>
  <si>
    <t xml:space="preserve">89/II/03</t>
  </si>
  <si>
    <t xml:space="preserve">Miasto Siemiatycze</t>
  </si>
  <si>
    <t xml:space="preserve">Modernizacja miejskiej oczyszczalni ścieków w Siemiatyczach</t>
  </si>
  <si>
    <t xml:space="preserve">108/II/04</t>
  </si>
  <si>
    <t xml:space="preserve">Zambrowskie Ciepłownictwo i Wodociągi</t>
  </si>
  <si>
    <t xml:space="preserve">Rozbudowa i modernizacja oczyszczalni ścieków dla miasta Zambrowa</t>
  </si>
  <si>
    <t xml:space="preserve">PROJEKTY W TOKU</t>
  </si>
  <si>
    <t xml:space="preserve">115/II/04</t>
  </si>
  <si>
    <t xml:space="preserve">Gmina Dąbrowa Białostocka</t>
  </si>
  <si>
    <t xml:space="preserve">20-11-2005</t>
  </si>
  <si>
    <t xml:space="preserve">Modernizacja oczyszczalni ścieków w Dąbrowie Białostockiej</t>
  </si>
  <si>
    <t xml:space="preserve">RAZEM SEKTOR  II : </t>
  </si>
  <si>
    <t xml:space="preserve">III. Ograniczenie emisji gazów powodujących zmiany klimatu Ziemi</t>
  </si>
  <si>
    <t xml:space="preserve">302/III/03</t>
  </si>
  <si>
    <t xml:space="preserve">Związek Gmin "Kumiałka-Biebrza"</t>
  </si>
  <si>
    <t xml:space="preserve">Modernizacja systemów grzewczych wraz z termomodernizacją obiektów w Korycinie, Janowie, Suchowoli, zrzeszonych w Związku Gmin "Kumiałka-Biebrza"</t>
  </si>
  <si>
    <t xml:space="preserve">337/III/04</t>
  </si>
  <si>
    <t xml:space="preserve">Gmina Trzcianne</t>
  </si>
  <si>
    <t xml:space="preserve">Promocja energetycznego wykorzystania biomasy w gminie Trzcianne</t>
  </si>
  <si>
    <t xml:space="preserve">310/III/03</t>
  </si>
  <si>
    <t xml:space="preserve">Modernizacja systemu ciepłowniczego w Różanymstoku z zastosowaniem energii odnawialnej (biomasa, zrębki z Biebrzańskiego PN)</t>
  </si>
  <si>
    <t xml:space="preserve">_8.1</t>
  </si>
  <si>
    <t xml:space="preserve">Miasto i Gmina Dąbrowa Białostocka</t>
  </si>
  <si>
    <t xml:space="preserve">30-09-2005</t>
  </si>
  <si>
    <t xml:space="preserve">_8.2</t>
  </si>
  <si>
    <t xml:space="preserve">Dom Zakonny Towarzystwa Salezjańskiego</t>
  </si>
  <si>
    <t xml:space="preserve">19-07-2004</t>
  </si>
  <si>
    <t xml:space="preserve">RAZEM SEKTOR  III : </t>
  </si>
  <si>
    <t xml:space="preserve">IV. Ochrona różnorodności biologicznej.</t>
  </si>
  <si>
    <t xml:space="preserve">293/IV/03</t>
  </si>
  <si>
    <t xml:space="preserve">Wigierski Park Narodowy</t>
  </si>
  <si>
    <t xml:space="preserve">Czynna ochrona zagrożonych gatunków storczykowatych w rejonie Puszczy Augustowskiej</t>
  </si>
  <si>
    <t xml:space="preserve">300/IV/03</t>
  </si>
  <si>
    <t xml:space="preserve">Agencja Produkcji Audycji Telewizyjnych. Telewizja Polska SA</t>
  </si>
  <si>
    <t xml:space="preserve">Popularyzacja ochrony bioróżnorodności poprzez realizację w TVP 1 cyklu transmisji internetowych z europejskiej bocianiej wioski Tykocin-Pentowo</t>
  </si>
  <si>
    <t xml:space="preserve">302/IV/03</t>
  </si>
  <si>
    <t xml:space="preserve">Północnopodlaskie Towarzystwo Ochrony Ptaków</t>
  </si>
  <si>
    <t xml:space="preserve">Ochrona żerowisk bociana białego wokół największych kolonii lęgowych na Podlasiu i na Warmii - etap I</t>
  </si>
  <si>
    <t xml:space="preserve">291/IV/03</t>
  </si>
  <si>
    <t xml:space="preserve">Sanitacja zlewni jeziora Krzywe w Wigierskim Parku Narodowym</t>
  </si>
  <si>
    <t xml:space="preserve">308/IV/03</t>
  </si>
  <si>
    <t xml:space="preserve">Stowarzyszenie Miłośników Suwalskiego Parku Krajobrazowego "Kraina Hańczy"</t>
  </si>
  <si>
    <t xml:space="preserve">Czynna ochrona wybranych elementów przyrodniczych obszarów chronionych północnej Suwalszczyzny</t>
  </si>
  <si>
    <t xml:space="preserve">309/IV/03</t>
  </si>
  <si>
    <t xml:space="preserve">Stowarzyszenie "Człowiek i Przyroda"</t>
  </si>
  <si>
    <t xml:space="preserve">Budowa płyt obornikowych dla ochrony najcenniejszych wód w parkach krajobrazowych północno-wschodniej Polski</t>
  </si>
  <si>
    <t xml:space="preserve">311/IV/03</t>
  </si>
  <si>
    <t xml:space="preserve">Polski Związek Wędkarski Okręg w Białymstoku</t>
  </si>
  <si>
    <t xml:space="preserve">Modernizacja ośrodka hodowlanego ryb "Pstrągownia" w Puszczy Knyszyńskiej</t>
  </si>
  <si>
    <t xml:space="preserve">316/IV/03</t>
  </si>
  <si>
    <t xml:space="preserve">Renaturalizacja Bagna Tykocin</t>
  </si>
  <si>
    <t xml:space="preserve">323/IV/03</t>
  </si>
  <si>
    <t xml:space="preserve">Białowieski Park Narodowy</t>
  </si>
  <si>
    <t xml:space="preserve">Ochrona ekosystemów leśnych Obszaru Ochrony Ścisłej Białowieskiego PN przed uszkodzeniami liniowymi wzdłuż szlaku turystycznego "Do Dębu Jagiełły"</t>
  </si>
  <si>
    <t xml:space="preserve">345/IV/04</t>
  </si>
  <si>
    <t xml:space="preserve">Zachowanie różnorodności biologicznej pastwisk i łąk zalewowych w dolinie Biebrzy kształtowanych przez tradycyjne użytkowanie rolnicze - etap I</t>
  </si>
  <si>
    <t xml:space="preserve">320/IV/03</t>
  </si>
  <si>
    <t xml:space="preserve">Komenda Wojewódzka Państwowej Straży Pożarnej w Białymstoku</t>
  </si>
  <si>
    <t xml:space="preserve">Ochrona ekosystemów Parków Narodowych: Biebrzańskiego i Narwiańskiego przed pożarami</t>
  </si>
  <si>
    <t xml:space="preserve">330/IV/04</t>
  </si>
  <si>
    <t xml:space="preserve">Związek Komunalny "Biebrza"</t>
  </si>
  <si>
    <t xml:space="preserve">15-12-2006</t>
  </si>
  <si>
    <t xml:space="preserve">Ochrona mokradeł nad Biebrzą na terenie gminy Lipsk</t>
  </si>
  <si>
    <t xml:space="preserve">336/IV/04</t>
  </si>
  <si>
    <t xml:space="preserve">30-11-2005</t>
  </si>
  <si>
    <t xml:space="preserve">Górna Narew - renaturalizacja strefy buforowej Narwiańskiego Parku Narodowego - etap 2</t>
  </si>
  <si>
    <t xml:space="preserve">351/IV/04</t>
  </si>
  <si>
    <t xml:space="preserve">Nadleśnictwo Krynki</t>
  </si>
  <si>
    <t xml:space="preserve">Ochrona zasobów przyrody Parku Krajobrazowego Puszczy Knyszyńskiej na obszarze Nadleśnictwa Krynki</t>
  </si>
  <si>
    <t xml:space="preserve">354/IV/04</t>
  </si>
  <si>
    <t xml:space="preserve">Biebrzański Park Narodowy</t>
  </si>
  <si>
    <t xml:space="preserve">Ochrona populacji cietrzewia w Biebrzańskim Parku Narodowym</t>
  </si>
  <si>
    <t xml:space="preserve">355/IV/04</t>
  </si>
  <si>
    <t xml:space="preserve">15-06-2005</t>
  </si>
  <si>
    <t xml:space="preserve">Poprawa udostępnienia walorów edukacyjnych Białowieskiego Parku Narodowego - etap II</t>
  </si>
  <si>
    <t xml:space="preserve">357/IV/04</t>
  </si>
  <si>
    <t xml:space="preserve">Stowarzyszenie "Konferencja Służb Ochrony Przyrody Zielonych Płuc Polski"</t>
  </si>
  <si>
    <t xml:space="preserve">15-06-2006</t>
  </si>
  <si>
    <t xml:space="preserve">Zachowanie i ochrona bioróżnorodności w rolnictwie na terenie Wigierskiego Parku Narodowego</t>
  </si>
  <si>
    <t xml:space="preserve">356/IV/04</t>
  </si>
  <si>
    <t xml:space="preserve">Program ochrony mokradeł Puszczy Białowieskiej i terenów przyległych - etap II</t>
  </si>
  <si>
    <t xml:space="preserve">RAZEM SEKTOR  IV : </t>
  </si>
  <si>
    <t xml:space="preserve">V. Gospodarka odpadami i rekultywacja gleb zanieczyszczonych</t>
  </si>
  <si>
    <t xml:space="preserve">33/V/03</t>
  </si>
  <si>
    <t xml:space="preserve">Samodzielny Publiczny ZOZ Szpital Wojewódzki w Łomży</t>
  </si>
  <si>
    <t xml:space="preserve">Modernizacja spalarni odpadów medycznych i weterynaryjnych w Szpitalu Wojewódzkim w Łomży</t>
  </si>
  <si>
    <t xml:space="preserve">38/V/03</t>
  </si>
  <si>
    <t xml:space="preserve">Budowa systemu gospodarowania odpadami na terenie Związku Komunalnego "Biebrza".</t>
  </si>
  <si>
    <t xml:space="preserve">46/V/04</t>
  </si>
  <si>
    <t xml:space="preserve">Stowarzyszenie Green Way</t>
  </si>
  <si>
    <t xml:space="preserve">Rozwój systemu selektywnej zbiórki dla gmin z województw: podlaskiego, mazowieckiego, lubelskiego</t>
  </si>
  <si>
    <t xml:space="preserve">RAZEM SEKTOR  V : </t>
  </si>
  <si>
    <t xml:space="preserve">ŁĄCZNIE PROJEKTY ZAKOŃCZONE : </t>
  </si>
  <si>
    <t xml:space="preserve">ŁĄCZNIE PROJEKTY W TOKU : </t>
  </si>
  <si>
    <t xml:space="preserve">OGÓŁEM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7"/>
    <col collapsed="false" customWidth="true" hidden="false" outlineLevel="0" max="3" min="3" style="0" width="70.7"/>
    <col collapsed="false" customWidth="true" hidden="false" outlineLevel="0" max="4" min="4" style="0" width="10.28"/>
    <col collapsed="false" customWidth="true" hidden="false" outlineLevel="0" max="6" min="5" style="1" width="16.7"/>
  </cols>
  <sheetData>
    <row r="1" customFormat="false" ht="18" hidden="true" customHeight="false" outlineLevel="0" collapsed="false">
      <c r="A1" s="2"/>
    </row>
    <row r="2" customFormat="false" ht="12.75" hidden="true" customHeight="false" outlineLevel="0" collapsed="false">
      <c r="A2" s="3"/>
      <c r="B2" s="4"/>
      <c r="C2" s="4"/>
      <c r="D2" s="4"/>
      <c r="E2" s="5"/>
      <c r="F2" s="5"/>
    </row>
    <row r="3" customFormat="false" ht="12.75" hidden="true" customHeight="false" outlineLevel="0" collapsed="false">
      <c r="A3" s="3"/>
      <c r="B3" s="4"/>
      <c r="C3" s="4"/>
      <c r="D3" s="4"/>
      <c r="E3" s="5"/>
      <c r="F3" s="5"/>
    </row>
    <row r="4" customFormat="false" ht="20.25" hidden="true" customHeight="false" outlineLevel="0" collapsed="false">
      <c r="A4" s="3"/>
      <c r="B4" s="4"/>
      <c r="C4" s="4"/>
      <c r="D4" s="4"/>
      <c r="E4" s="5"/>
      <c r="F4" s="6" t="s">
        <v>0</v>
      </c>
    </row>
    <row r="5" customFormat="false" ht="20.25" hidden="false" customHeight="false" outlineLevel="0" collapsed="false">
      <c r="A5" s="3"/>
      <c r="B5" s="4"/>
      <c r="C5" s="4"/>
      <c r="D5" s="4"/>
      <c r="E5" s="5"/>
      <c r="F5" s="6" t="s">
        <v>1</v>
      </c>
    </row>
    <row r="6" s="8" customFormat="true" ht="16.5" hidden="false" customHeight="false" outlineLevel="0" collapsed="false">
      <c r="A6" s="7" t="s">
        <v>2</v>
      </c>
      <c r="E6" s="9"/>
      <c r="F6" s="9"/>
    </row>
    <row r="7" customFormat="false" ht="13.5" hidden="false" customHeight="false" outlineLevel="0" collapsed="false">
      <c r="A7" s="10" t="s">
        <v>3</v>
      </c>
      <c r="B7" s="11" t="s">
        <v>4</v>
      </c>
      <c r="C7" s="12" t="s">
        <v>5</v>
      </c>
      <c r="D7" s="12"/>
      <c r="E7" s="12"/>
      <c r="F7" s="13" t="s">
        <v>6</v>
      </c>
    </row>
    <row r="8" customFormat="false" ht="12.75" hidden="false" customHeight="false" outlineLevel="0" collapsed="false">
      <c r="A8" s="14"/>
      <c r="B8" s="4"/>
      <c r="C8" s="15"/>
      <c r="D8" s="4" t="s">
        <v>7</v>
      </c>
      <c r="E8" s="16" t="s">
        <v>8</v>
      </c>
      <c r="F8" s="16" t="s">
        <v>9</v>
      </c>
    </row>
    <row r="9" customFormat="false" ht="13.5" hidden="false" customHeight="false" outlineLevel="0" collapsed="false">
      <c r="A9" s="17"/>
      <c r="B9" s="18" t="s">
        <v>10</v>
      </c>
      <c r="C9" s="19"/>
      <c r="D9" s="20" t="s">
        <v>11</v>
      </c>
      <c r="E9" s="21" t="s">
        <v>12</v>
      </c>
      <c r="F9" s="21" t="s">
        <v>12</v>
      </c>
    </row>
    <row r="10" customFormat="false" ht="13.5" hidden="false" customHeight="false" outlineLevel="0" collapsed="false">
      <c r="A10" s="22" t="s">
        <v>13</v>
      </c>
      <c r="B10" s="22"/>
      <c r="C10" s="22"/>
      <c r="D10" s="22"/>
      <c r="E10" s="22"/>
      <c r="F10" s="22"/>
      <c r="G10" s="23"/>
    </row>
    <row r="11" customFormat="false" ht="12.75" hidden="false" customHeight="false" outlineLevel="0" collapsed="false">
      <c r="A11" s="22" t="s">
        <v>14</v>
      </c>
      <c r="B11" s="22"/>
      <c r="C11" s="22"/>
      <c r="D11" s="22"/>
      <c r="E11" s="22"/>
      <c r="F11" s="22"/>
      <c r="G11" s="24"/>
    </row>
    <row r="12" customFormat="false" ht="12.75" hidden="false" customHeight="false" outlineLevel="0" collapsed="false">
      <c r="A12" s="25" t="n">
        <v>1</v>
      </c>
      <c r="B12" s="26" t="s">
        <v>15</v>
      </c>
      <c r="C12" s="4" t="s">
        <v>16</v>
      </c>
      <c r="D12" s="27" t="n">
        <v>37928</v>
      </c>
      <c r="E12" s="28" t="n">
        <v>1072490</v>
      </c>
      <c r="F12" s="28" t="n">
        <v>320000</v>
      </c>
      <c r="G12" s="24"/>
    </row>
    <row r="13" customFormat="false" ht="12.75" hidden="false" customHeight="false" outlineLevel="0" collapsed="false">
      <c r="A13" s="29"/>
      <c r="B13" s="30" t="s">
        <v>17</v>
      </c>
      <c r="C13" s="31"/>
      <c r="D13" s="30"/>
      <c r="E13" s="32"/>
      <c r="F13" s="32"/>
      <c r="G13" s="24"/>
    </row>
    <row r="14" customFormat="false" ht="12.75" hidden="false" customHeight="false" outlineLevel="0" collapsed="false">
      <c r="A14" s="29" t="s">
        <v>18</v>
      </c>
      <c r="B14" s="33"/>
      <c r="C14" s="31"/>
      <c r="D14" s="34"/>
      <c r="E14" s="32" t="n">
        <f aca="false">SUM($E$10:$E$12)</f>
        <v>1072490</v>
      </c>
      <c r="F14" s="32" t="n">
        <f aca="false">SUM($F$10:$F$12)</f>
        <v>320000</v>
      </c>
      <c r="G14" s="24"/>
    </row>
    <row r="15" customFormat="false" ht="12.75" hidden="false" customHeight="false" outlineLevel="0" collapsed="false">
      <c r="A15" s="22" t="s">
        <v>19</v>
      </c>
      <c r="B15" s="22"/>
      <c r="C15" s="22"/>
      <c r="D15" s="22"/>
      <c r="E15" s="22"/>
      <c r="F15" s="22"/>
      <c r="G15" s="24"/>
    </row>
    <row r="16" customFormat="false" ht="12.75" hidden="false" customHeight="false" outlineLevel="0" collapsed="false">
      <c r="A16" s="22" t="s">
        <v>14</v>
      </c>
      <c r="B16" s="22"/>
      <c r="C16" s="22"/>
      <c r="D16" s="22"/>
      <c r="E16" s="22"/>
      <c r="F16" s="22"/>
      <c r="G16" s="24"/>
    </row>
    <row r="17" customFormat="false" ht="12.75" hidden="false" customHeight="false" outlineLevel="0" collapsed="false">
      <c r="A17" s="25" t="n">
        <v>2</v>
      </c>
      <c r="B17" s="26" t="s">
        <v>20</v>
      </c>
      <c r="C17" s="4" t="s">
        <v>21</v>
      </c>
      <c r="D17" s="27" t="n">
        <v>37859</v>
      </c>
      <c r="E17" s="28" t="n">
        <v>2391500</v>
      </c>
      <c r="F17" s="28" t="n">
        <v>687900</v>
      </c>
      <c r="G17" s="24"/>
    </row>
    <row r="18" customFormat="false" ht="12.75" hidden="false" customHeight="false" outlineLevel="0" collapsed="false">
      <c r="A18" s="29"/>
      <c r="B18" s="30" t="s">
        <v>22</v>
      </c>
      <c r="C18" s="31"/>
      <c r="D18" s="30"/>
      <c r="E18" s="32"/>
      <c r="F18" s="32"/>
      <c r="G18" s="24"/>
    </row>
    <row r="19" customFormat="false" ht="12.75" hidden="false" customHeight="false" outlineLevel="0" collapsed="false">
      <c r="A19" s="25" t="n">
        <v>3</v>
      </c>
      <c r="B19" s="26" t="s">
        <v>23</v>
      </c>
      <c r="C19" s="4" t="s">
        <v>24</v>
      </c>
      <c r="D19" s="27" t="n">
        <v>37973</v>
      </c>
      <c r="E19" s="28" t="n">
        <v>10160490</v>
      </c>
      <c r="F19" s="28" t="n">
        <v>3955000</v>
      </c>
      <c r="G19" s="24"/>
    </row>
    <row r="20" customFormat="false" ht="12.75" hidden="false" customHeight="false" outlineLevel="0" collapsed="false">
      <c r="A20" s="29"/>
      <c r="B20" s="30" t="s">
        <v>25</v>
      </c>
      <c r="C20" s="31"/>
      <c r="D20" s="30"/>
      <c r="E20" s="32"/>
      <c r="F20" s="32"/>
      <c r="G20" s="24"/>
    </row>
    <row r="21" customFormat="false" ht="12.75" hidden="false" customHeight="false" outlineLevel="0" collapsed="false">
      <c r="A21" s="25" t="n">
        <v>4</v>
      </c>
      <c r="B21" s="26" t="s">
        <v>26</v>
      </c>
      <c r="C21" s="4" t="s">
        <v>27</v>
      </c>
      <c r="D21" s="27" t="n">
        <v>38201</v>
      </c>
      <c r="E21" s="28" t="n">
        <v>6080569</v>
      </c>
      <c r="F21" s="28" t="n">
        <v>912000</v>
      </c>
      <c r="G21" s="24"/>
    </row>
    <row r="22" customFormat="false" ht="12.75" hidden="false" customHeight="false" outlineLevel="0" collapsed="false">
      <c r="A22" s="29"/>
      <c r="B22" s="30" t="s">
        <v>28</v>
      </c>
      <c r="C22" s="31"/>
      <c r="D22" s="30"/>
      <c r="E22" s="32"/>
      <c r="F22" s="32"/>
      <c r="G22" s="24"/>
    </row>
    <row r="23" customFormat="false" ht="12.75" hidden="false" customHeight="false" outlineLevel="0" collapsed="false">
      <c r="A23" s="22" t="s">
        <v>29</v>
      </c>
      <c r="B23" s="22"/>
      <c r="C23" s="22"/>
      <c r="D23" s="22"/>
      <c r="E23" s="22"/>
      <c r="F23" s="22"/>
      <c r="G23" s="24"/>
    </row>
    <row r="24" customFormat="false" ht="12.75" hidden="false" customHeight="false" outlineLevel="0" collapsed="false">
      <c r="A24" s="25" t="n">
        <v>5</v>
      </c>
      <c r="B24" s="26" t="s">
        <v>30</v>
      </c>
      <c r="C24" s="4" t="s">
        <v>31</v>
      </c>
      <c r="D24" s="26" t="s">
        <v>32</v>
      </c>
      <c r="E24" s="28" t="n">
        <v>5469900.69</v>
      </c>
      <c r="F24" s="28" t="n">
        <v>2666600</v>
      </c>
      <c r="G24" s="24"/>
    </row>
    <row r="25" customFormat="false" ht="12.75" hidden="false" customHeight="false" outlineLevel="0" collapsed="false">
      <c r="A25" s="29"/>
      <c r="B25" s="30" t="s">
        <v>33</v>
      </c>
      <c r="C25" s="31"/>
      <c r="D25" s="30"/>
      <c r="E25" s="32"/>
      <c r="F25" s="32"/>
      <c r="G25" s="24"/>
    </row>
    <row r="26" customFormat="false" ht="12.75" hidden="false" customHeight="false" outlineLevel="0" collapsed="false">
      <c r="A26" s="29" t="s">
        <v>34</v>
      </c>
      <c r="B26" s="33"/>
      <c r="C26" s="31"/>
      <c r="D26" s="34"/>
      <c r="E26" s="32" t="n">
        <f aca="false">SUM($E$15:$E$24)</f>
        <v>24102459.69</v>
      </c>
      <c r="F26" s="32" t="n">
        <f aca="false">SUM($F$15:$F$24)</f>
        <v>8221500</v>
      </c>
      <c r="G26" s="24"/>
    </row>
    <row r="27" customFormat="false" ht="12.75" hidden="false" customHeight="false" outlineLevel="0" collapsed="false">
      <c r="A27" s="22" t="s">
        <v>35</v>
      </c>
      <c r="B27" s="22"/>
      <c r="C27" s="22"/>
      <c r="D27" s="22"/>
      <c r="E27" s="22"/>
      <c r="F27" s="22"/>
      <c r="G27" s="24"/>
    </row>
    <row r="28" customFormat="false" ht="12.75" hidden="false" customHeight="false" outlineLevel="0" collapsed="false">
      <c r="A28" s="22" t="s">
        <v>14</v>
      </c>
      <c r="B28" s="22"/>
      <c r="C28" s="22"/>
      <c r="D28" s="22"/>
      <c r="E28" s="22"/>
      <c r="F28" s="22"/>
      <c r="G28" s="24"/>
    </row>
    <row r="29" customFormat="false" ht="12.75" hidden="false" customHeight="false" outlineLevel="0" collapsed="false">
      <c r="A29" s="25" t="n">
        <v>6</v>
      </c>
      <c r="B29" s="26" t="s">
        <v>36</v>
      </c>
      <c r="C29" s="4" t="s">
        <v>37</v>
      </c>
      <c r="D29" s="27" t="n">
        <v>38208</v>
      </c>
      <c r="E29" s="28" t="n">
        <v>3757964</v>
      </c>
      <c r="F29" s="28" t="n">
        <v>1127078.63</v>
      </c>
      <c r="G29" s="24"/>
    </row>
    <row r="30" customFormat="false" ht="12.75" hidden="false" customHeight="false" outlineLevel="0" collapsed="false">
      <c r="A30" s="29"/>
      <c r="B30" s="30" t="s">
        <v>38</v>
      </c>
      <c r="C30" s="31"/>
      <c r="D30" s="30"/>
      <c r="E30" s="32"/>
      <c r="F30" s="32"/>
      <c r="G30" s="24"/>
    </row>
    <row r="31" customFormat="false" ht="12.75" hidden="false" customHeight="false" outlineLevel="0" collapsed="false">
      <c r="A31" s="25" t="n">
        <v>7</v>
      </c>
      <c r="B31" s="26" t="s">
        <v>39</v>
      </c>
      <c r="C31" s="4" t="s">
        <v>40</v>
      </c>
      <c r="D31" s="27" t="n">
        <v>38558</v>
      </c>
      <c r="E31" s="28" t="n">
        <v>1141828</v>
      </c>
      <c r="F31" s="28" t="n">
        <v>253438</v>
      </c>
      <c r="G31" s="24"/>
    </row>
    <row r="32" customFormat="false" ht="12.75" hidden="false" customHeight="false" outlineLevel="0" collapsed="false">
      <c r="A32" s="29"/>
      <c r="B32" s="30" t="s">
        <v>41</v>
      </c>
      <c r="C32" s="31"/>
      <c r="D32" s="30"/>
      <c r="E32" s="32"/>
      <c r="F32" s="32"/>
      <c r="G32" s="24"/>
    </row>
    <row r="33" customFormat="false" ht="12.75" hidden="false" customHeight="false" outlineLevel="0" collapsed="false">
      <c r="A33" s="22" t="s">
        <v>29</v>
      </c>
      <c r="B33" s="22"/>
      <c r="C33" s="22"/>
      <c r="D33" s="22"/>
      <c r="E33" s="22"/>
      <c r="F33" s="22"/>
      <c r="G33" s="24"/>
    </row>
    <row r="34" customFormat="false" ht="12.75" hidden="false" customHeight="false" outlineLevel="0" collapsed="false">
      <c r="A34" s="25" t="n">
        <v>8</v>
      </c>
      <c r="B34" s="26" t="s">
        <v>42</v>
      </c>
      <c r="C34" s="4"/>
      <c r="D34" s="26"/>
      <c r="E34" s="28" t="n">
        <f aca="false">SUM($E$36:$E$39)</f>
        <v>3289650</v>
      </c>
      <c r="F34" s="28" t="n">
        <f aca="false">SUM($F$36:$F$39)</f>
        <v>895600</v>
      </c>
      <c r="G34" s="24"/>
    </row>
    <row r="35" customFormat="false" ht="12.75" hidden="false" customHeight="false" outlineLevel="0" collapsed="false">
      <c r="A35" s="29"/>
      <c r="B35" s="30" t="s">
        <v>43</v>
      </c>
      <c r="C35" s="31"/>
      <c r="D35" s="30"/>
      <c r="E35" s="32"/>
      <c r="F35" s="32"/>
      <c r="G35" s="24"/>
    </row>
    <row r="36" customFormat="false" ht="12.75" hidden="false" customHeight="false" outlineLevel="0" collapsed="false">
      <c r="A36" s="25" t="s">
        <v>44</v>
      </c>
      <c r="B36" s="26"/>
      <c r="C36" s="4" t="s">
        <v>45</v>
      </c>
      <c r="D36" s="26" t="s">
        <v>46</v>
      </c>
      <c r="E36" s="28" t="n">
        <v>2685450</v>
      </c>
      <c r="F36" s="28" t="n">
        <v>685000</v>
      </c>
      <c r="G36" s="24"/>
    </row>
    <row r="37" customFormat="false" ht="12.75" hidden="false" customHeight="false" outlineLevel="0" collapsed="false">
      <c r="A37" s="35"/>
      <c r="B37" s="36"/>
      <c r="C37" s="37"/>
      <c r="D37" s="36"/>
      <c r="E37" s="38"/>
      <c r="F37" s="38"/>
      <c r="G37" s="24"/>
    </row>
    <row r="38" customFormat="false" ht="12.75" hidden="false" customHeight="false" outlineLevel="0" collapsed="false">
      <c r="A38" s="25" t="s">
        <v>47</v>
      </c>
      <c r="B38" s="26"/>
      <c r="C38" s="4" t="s">
        <v>48</v>
      </c>
      <c r="D38" s="26" t="s">
        <v>49</v>
      </c>
      <c r="E38" s="28" t="n">
        <v>604200</v>
      </c>
      <c r="F38" s="28" t="n">
        <v>210600</v>
      </c>
      <c r="G38" s="24"/>
    </row>
    <row r="39" customFormat="false" ht="12.75" hidden="false" customHeight="false" outlineLevel="0" collapsed="false">
      <c r="A39" s="29"/>
      <c r="B39" s="30"/>
      <c r="C39" s="31"/>
      <c r="D39" s="30"/>
      <c r="E39" s="32"/>
      <c r="F39" s="32"/>
      <c r="G39" s="24"/>
    </row>
    <row r="40" customFormat="false" ht="12.75" hidden="false" customHeight="false" outlineLevel="0" collapsed="false">
      <c r="A40" s="29" t="s">
        <v>50</v>
      </c>
      <c r="B40" s="33"/>
      <c r="C40" s="31"/>
      <c r="D40" s="34"/>
      <c r="E40" s="32" t="n">
        <f aca="false">SUM($E$27:$E$38)-$E$34</f>
        <v>8189442</v>
      </c>
      <c r="F40" s="32" t="n">
        <f aca="false">SUM($F$27:$F$38)-$F$34</f>
        <v>2276116.63</v>
      </c>
      <c r="G40" s="24"/>
    </row>
    <row r="41" customFormat="false" ht="12.75" hidden="false" customHeight="false" outlineLevel="0" collapsed="false">
      <c r="A41" s="22" t="s">
        <v>51</v>
      </c>
      <c r="B41" s="22"/>
      <c r="C41" s="22"/>
      <c r="D41" s="22"/>
      <c r="E41" s="22"/>
      <c r="F41" s="22"/>
      <c r="G41" s="24"/>
    </row>
    <row r="42" customFormat="false" ht="12.75" hidden="false" customHeight="false" outlineLevel="0" collapsed="false">
      <c r="A42" s="22" t="s">
        <v>14</v>
      </c>
      <c r="B42" s="22"/>
      <c r="C42" s="22"/>
      <c r="D42" s="22"/>
      <c r="E42" s="22"/>
      <c r="F42" s="22"/>
      <c r="G42" s="24"/>
    </row>
    <row r="43" customFormat="false" ht="12.75" hidden="false" customHeight="false" outlineLevel="0" collapsed="false">
      <c r="A43" s="25" t="n">
        <v>9</v>
      </c>
      <c r="B43" s="26" t="s">
        <v>52</v>
      </c>
      <c r="C43" s="4" t="s">
        <v>53</v>
      </c>
      <c r="D43" s="27" t="n">
        <v>38286</v>
      </c>
      <c r="E43" s="28" t="n">
        <v>71900</v>
      </c>
      <c r="F43" s="28" t="n">
        <v>52313.22</v>
      </c>
      <c r="G43" s="24"/>
    </row>
    <row r="44" customFormat="false" ht="12.75" hidden="false" customHeight="false" outlineLevel="0" collapsed="false">
      <c r="A44" s="29"/>
      <c r="B44" s="30" t="s">
        <v>54</v>
      </c>
      <c r="C44" s="31"/>
      <c r="D44" s="30"/>
      <c r="E44" s="32"/>
      <c r="F44" s="32"/>
      <c r="G44" s="24"/>
    </row>
    <row r="45" customFormat="false" ht="12.75" hidden="false" customHeight="false" outlineLevel="0" collapsed="false">
      <c r="A45" s="25" t="n">
        <v>10</v>
      </c>
      <c r="B45" s="26" t="s">
        <v>55</v>
      </c>
      <c r="C45" s="4" t="s">
        <v>56</v>
      </c>
      <c r="D45" s="27" t="n">
        <v>37910</v>
      </c>
      <c r="E45" s="28" t="n">
        <v>144600</v>
      </c>
      <c r="F45" s="28" t="n">
        <v>98000</v>
      </c>
      <c r="G45" s="24"/>
    </row>
    <row r="46" customFormat="false" ht="12.75" hidden="false" customHeight="false" outlineLevel="0" collapsed="false">
      <c r="A46" s="29"/>
      <c r="B46" s="30" t="s">
        <v>57</v>
      </c>
      <c r="C46" s="31"/>
      <c r="D46" s="30"/>
      <c r="E46" s="32"/>
      <c r="F46" s="32"/>
      <c r="G46" s="24"/>
    </row>
    <row r="47" customFormat="false" ht="12.75" hidden="false" customHeight="false" outlineLevel="0" collapsed="false">
      <c r="A47" s="25" t="n">
        <v>11</v>
      </c>
      <c r="B47" s="26" t="s">
        <v>58</v>
      </c>
      <c r="C47" s="4" t="s">
        <v>59</v>
      </c>
      <c r="D47" s="27" t="n">
        <v>38245</v>
      </c>
      <c r="E47" s="28" t="n">
        <v>1381326</v>
      </c>
      <c r="F47" s="28" t="n">
        <v>947136.39</v>
      </c>
      <c r="G47" s="24"/>
    </row>
    <row r="48" customFormat="false" ht="12.75" hidden="false" customHeight="false" outlineLevel="0" collapsed="false">
      <c r="A48" s="29"/>
      <c r="B48" s="30" t="s">
        <v>60</v>
      </c>
      <c r="C48" s="31"/>
      <c r="D48" s="30"/>
      <c r="E48" s="32"/>
      <c r="F48" s="32"/>
      <c r="G48" s="24"/>
    </row>
    <row r="49" customFormat="false" ht="12.75" hidden="false" customHeight="false" outlineLevel="0" collapsed="false">
      <c r="A49" s="25" t="n">
        <v>12</v>
      </c>
      <c r="B49" s="26" t="s">
        <v>61</v>
      </c>
      <c r="C49" s="4" t="s">
        <v>53</v>
      </c>
      <c r="D49" s="27" t="n">
        <v>37823</v>
      </c>
      <c r="E49" s="28" t="n">
        <v>361910.59</v>
      </c>
      <c r="F49" s="28" t="n">
        <v>180500</v>
      </c>
      <c r="G49" s="24"/>
    </row>
    <row r="50" customFormat="false" ht="12.75" hidden="false" customHeight="false" outlineLevel="0" collapsed="false">
      <c r="A50" s="29"/>
      <c r="B50" s="30" t="s">
        <v>62</v>
      </c>
      <c r="C50" s="31"/>
      <c r="D50" s="30"/>
      <c r="E50" s="32"/>
      <c r="F50" s="32"/>
      <c r="G50" s="24"/>
    </row>
    <row r="51" customFormat="false" ht="12.75" hidden="false" customHeight="false" outlineLevel="0" collapsed="false">
      <c r="A51" s="25" t="n">
        <v>13</v>
      </c>
      <c r="B51" s="26" t="s">
        <v>63</v>
      </c>
      <c r="C51" s="4" t="s">
        <v>64</v>
      </c>
      <c r="D51" s="27" t="n">
        <v>38029</v>
      </c>
      <c r="E51" s="28" t="n">
        <v>122653</v>
      </c>
      <c r="F51" s="28" t="n">
        <v>79500</v>
      </c>
      <c r="G51" s="24"/>
    </row>
    <row r="52" customFormat="false" ht="12.75" hidden="false" customHeight="false" outlineLevel="0" collapsed="false">
      <c r="A52" s="29"/>
      <c r="B52" s="30" t="s">
        <v>65</v>
      </c>
      <c r="C52" s="31"/>
      <c r="D52" s="30"/>
      <c r="E52" s="32"/>
      <c r="F52" s="32"/>
      <c r="G52" s="24"/>
    </row>
    <row r="53" customFormat="false" ht="12.75" hidden="false" customHeight="false" outlineLevel="0" collapsed="false">
      <c r="A53" s="25" t="n">
        <v>14</v>
      </c>
      <c r="B53" s="26" t="s">
        <v>66</v>
      </c>
      <c r="C53" s="4" t="s">
        <v>67</v>
      </c>
      <c r="D53" s="27" t="n">
        <v>37973</v>
      </c>
      <c r="E53" s="28" t="n">
        <v>546350</v>
      </c>
      <c r="F53" s="28" t="n">
        <v>424650</v>
      </c>
      <c r="G53" s="24"/>
    </row>
    <row r="54" customFormat="false" ht="12.75" hidden="false" customHeight="false" outlineLevel="0" collapsed="false">
      <c r="A54" s="29"/>
      <c r="B54" s="30" t="s">
        <v>68</v>
      </c>
      <c r="C54" s="31"/>
      <c r="D54" s="30"/>
      <c r="E54" s="32"/>
      <c r="F54" s="32"/>
      <c r="G54" s="24"/>
    </row>
    <row r="55" customFormat="false" ht="12.75" hidden="false" customHeight="false" outlineLevel="0" collapsed="false">
      <c r="A55" s="25" t="n">
        <v>15</v>
      </c>
      <c r="B55" s="26" t="s">
        <v>69</v>
      </c>
      <c r="C55" s="4" t="s">
        <v>70</v>
      </c>
      <c r="D55" s="27" t="n">
        <v>38190</v>
      </c>
      <c r="E55" s="28" t="n">
        <v>349342</v>
      </c>
      <c r="F55" s="28" t="n">
        <v>232033</v>
      </c>
      <c r="G55" s="24"/>
    </row>
    <row r="56" customFormat="false" ht="12.75" hidden="false" customHeight="false" outlineLevel="0" collapsed="false">
      <c r="A56" s="29"/>
      <c r="B56" s="30" t="s">
        <v>71</v>
      </c>
      <c r="C56" s="31"/>
      <c r="D56" s="30"/>
      <c r="E56" s="32"/>
      <c r="F56" s="32"/>
      <c r="G56" s="24"/>
    </row>
    <row r="57" customFormat="false" ht="12.75" hidden="false" customHeight="false" outlineLevel="0" collapsed="false">
      <c r="A57" s="25" t="n">
        <v>16</v>
      </c>
      <c r="B57" s="26" t="s">
        <v>72</v>
      </c>
      <c r="C57" s="4" t="s">
        <v>59</v>
      </c>
      <c r="D57" s="27" t="n">
        <v>38261</v>
      </c>
      <c r="E57" s="28" t="n">
        <v>655230</v>
      </c>
      <c r="F57" s="28" t="n">
        <v>432975.96</v>
      </c>
      <c r="G57" s="24"/>
    </row>
    <row r="58" customFormat="false" ht="12.75" hidden="false" customHeight="false" outlineLevel="0" collapsed="false">
      <c r="A58" s="29"/>
      <c r="B58" s="30" t="s">
        <v>73</v>
      </c>
      <c r="C58" s="31"/>
      <c r="D58" s="30"/>
      <c r="E58" s="32"/>
      <c r="F58" s="32"/>
      <c r="G58" s="24"/>
    </row>
    <row r="59" customFormat="false" ht="12.75" hidden="false" customHeight="false" outlineLevel="0" collapsed="false">
      <c r="A59" s="25" t="n">
        <v>17</v>
      </c>
      <c r="B59" s="26" t="s">
        <v>74</v>
      </c>
      <c r="C59" s="4" t="s">
        <v>75</v>
      </c>
      <c r="D59" s="27" t="n">
        <v>38525</v>
      </c>
      <c r="E59" s="28" t="n">
        <v>125700</v>
      </c>
      <c r="F59" s="28" t="n">
        <v>82863.47</v>
      </c>
      <c r="G59" s="24"/>
    </row>
    <row r="60" customFormat="false" ht="12.75" hidden="false" customHeight="false" outlineLevel="0" collapsed="false">
      <c r="A60" s="29"/>
      <c r="B60" s="30" t="s">
        <v>76</v>
      </c>
      <c r="C60" s="31"/>
      <c r="D60" s="30"/>
      <c r="E60" s="32"/>
      <c r="F60" s="32"/>
      <c r="G60" s="24"/>
    </row>
    <row r="61" customFormat="false" ht="12.75" hidden="false" customHeight="false" outlineLevel="0" collapsed="false">
      <c r="A61" s="25" t="n">
        <v>18</v>
      </c>
      <c r="B61" s="26" t="s">
        <v>77</v>
      </c>
      <c r="C61" s="4" t="s">
        <v>59</v>
      </c>
      <c r="D61" s="27" t="n">
        <v>38412</v>
      </c>
      <c r="E61" s="28" t="n">
        <v>225891</v>
      </c>
      <c r="F61" s="28" t="n">
        <v>138492.44</v>
      </c>
      <c r="G61" s="24"/>
    </row>
    <row r="62" customFormat="false" ht="12.75" hidden="false" customHeight="false" outlineLevel="0" collapsed="false">
      <c r="A62" s="29"/>
      <c r="B62" s="30" t="s">
        <v>78</v>
      </c>
      <c r="C62" s="31"/>
      <c r="D62" s="30"/>
      <c r="E62" s="32"/>
      <c r="F62" s="32"/>
      <c r="G62" s="24"/>
    </row>
    <row r="63" customFormat="false" ht="12.75" hidden="false" customHeight="false" outlineLevel="0" collapsed="false">
      <c r="A63" s="25" t="n">
        <v>19</v>
      </c>
      <c r="B63" s="26" t="s">
        <v>79</v>
      </c>
      <c r="C63" s="4" t="s">
        <v>80</v>
      </c>
      <c r="D63" s="27" t="n">
        <v>38265</v>
      </c>
      <c r="E63" s="28" t="n">
        <v>2857742</v>
      </c>
      <c r="F63" s="28" t="n">
        <v>550000</v>
      </c>
      <c r="G63" s="24"/>
    </row>
    <row r="64" customFormat="false" ht="12.75" hidden="false" customHeight="false" outlineLevel="0" collapsed="false">
      <c r="A64" s="29"/>
      <c r="B64" s="30" t="s">
        <v>81</v>
      </c>
      <c r="C64" s="31"/>
      <c r="D64" s="30"/>
      <c r="E64" s="32"/>
      <c r="F64" s="32"/>
      <c r="G64" s="24"/>
    </row>
    <row r="65" customFormat="false" ht="12.75" hidden="false" customHeight="false" outlineLevel="0" collapsed="false">
      <c r="A65" s="22" t="s">
        <v>29</v>
      </c>
      <c r="B65" s="22"/>
      <c r="C65" s="22"/>
      <c r="D65" s="22"/>
      <c r="E65" s="22"/>
      <c r="F65" s="22"/>
      <c r="G65" s="24"/>
    </row>
    <row r="66" customFormat="false" ht="12.75" hidden="false" customHeight="false" outlineLevel="0" collapsed="false">
      <c r="A66" s="25" t="n">
        <v>20</v>
      </c>
      <c r="B66" s="26" t="s">
        <v>82</v>
      </c>
      <c r="C66" s="4" t="s">
        <v>83</v>
      </c>
      <c r="D66" s="26" t="s">
        <v>84</v>
      </c>
      <c r="E66" s="28" t="n">
        <v>1072310</v>
      </c>
      <c r="F66" s="28" t="n">
        <v>769960</v>
      </c>
      <c r="G66" s="24"/>
    </row>
    <row r="67" customFormat="false" ht="12.75" hidden="false" customHeight="false" outlineLevel="0" collapsed="false">
      <c r="A67" s="29"/>
      <c r="B67" s="30" t="s">
        <v>85</v>
      </c>
      <c r="C67" s="31"/>
      <c r="D67" s="30"/>
      <c r="E67" s="32"/>
      <c r="F67" s="32"/>
      <c r="G67" s="24"/>
    </row>
    <row r="68" customFormat="false" ht="12.75" hidden="false" customHeight="false" outlineLevel="0" collapsed="false">
      <c r="A68" s="25" t="n">
        <v>21</v>
      </c>
      <c r="B68" s="26" t="s">
        <v>86</v>
      </c>
      <c r="C68" s="4" t="s">
        <v>59</v>
      </c>
      <c r="D68" s="26" t="s">
        <v>87</v>
      </c>
      <c r="E68" s="28" t="n">
        <v>1280279</v>
      </c>
      <c r="F68" s="28" t="n">
        <v>983333</v>
      </c>
      <c r="G68" s="24"/>
    </row>
    <row r="69" customFormat="false" ht="12.75" hidden="false" customHeight="false" outlineLevel="0" collapsed="false">
      <c r="A69" s="29"/>
      <c r="B69" s="30" t="s">
        <v>88</v>
      </c>
      <c r="C69" s="31"/>
      <c r="D69" s="30"/>
      <c r="E69" s="32"/>
      <c r="F69" s="32"/>
      <c r="G69" s="24"/>
    </row>
    <row r="70" customFormat="false" ht="12.75" hidden="false" customHeight="false" outlineLevel="0" collapsed="false">
      <c r="A70" s="25" t="n">
        <v>22</v>
      </c>
      <c r="B70" s="26" t="s">
        <v>89</v>
      </c>
      <c r="C70" s="4" t="s">
        <v>90</v>
      </c>
      <c r="D70" s="27" t="n">
        <v>39002</v>
      </c>
      <c r="E70" s="28" t="n">
        <v>433485</v>
      </c>
      <c r="F70" s="28" t="n">
        <v>339485</v>
      </c>
      <c r="G70" s="24"/>
    </row>
    <row r="71" customFormat="false" ht="12.75" hidden="false" customHeight="false" outlineLevel="0" collapsed="false">
      <c r="A71" s="29"/>
      <c r="B71" s="30" t="s">
        <v>91</v>
      </c>
      <c r="C71" s="31"/>
      <c r="D71" s="30"/>
      <c r="E71" s="32"/>
      <c r="F71" s="32"/>
      <c r="G71" s="24"/>
    </row>
    <row r="72" customFormat="false" ht="12.75" hidden="false" customHeight="false" outlineLevel="0" collapsed="false">
      <c r="A72" s="25" t="n">
        <v>23</v>
      </c>
      <c r="B72" s="26" t="s">
        <v>92</v>
      </c>
      <c r="C72" s="4" t="s">
        <v>93</v>
      </c>
      <c r="D72" s="27" t="n">
        <v>38637</v>
      </c>
      <c r="E72" s="28" t="n">
        <v>257191</v>
      </c>
      <c r="F72" s="28" t="n">
        <v>159784</v>
      </c>
      <c r="G72" s="24"/>
    </row>
    <row r="73" customFormat="false" ht="12.75" hidden="false" customHeight="false" outlineLevel="0" collapsed="false">
      <c r="A73" s="29"/>
      <c r="B73" s="30" t="s">
        <v>94</v>
      </c>
      <c r="C73" s="31"/>
      <c r="D73" s="30"/>
      <c r="E73" s="32"/>
      <c r="F73" s="32"/>
      <c r="G73" s="24"/>
    </row>
    <row r="74" customFormat="false" ht="12.75" hidden="false" customHeight="false" outlineLevel="0" collapsed="false">
      <c r="A74" s="25" t="n">
        <v>24</v>
      </c>
      <c r="B74" s="26" t="s">
        <v>95</v>
      </c>
      <c r="C74" s="4" t="s">
        <v>75</v>
      </c>
      <c r="D74" s="26" t="s">
        <v>96</v>
      </c>
      <c r="E74" s="28" t="n">
        <v>157920</v>
      </c>
      <c r="F74" s="28" t="n">
        <v>104920</v>
      </c>
      <c r="G74" s="24"/>
    </row>
    <row r="75" customFormat="false" ht="12.75" hidden="false" customHeight="false" outlineLevel="0" collapsed="false">
      <c r="A75" s="29"/>
      <c r="B75" s="30" t="s">
        <v>97</v>
      </c>
      <c r="C75" s="31"/>
      <c r="D75" s="30"/>
      <c r="E75" s="32"/>
      <c r="F75" s="32"/>
      <c r="G75" s="24"/>
    </row>
    <row r="76" customFormat="false" ht="12.75" hidden="false" customHeight="false" outlineLevel="0" collapsed="false">
      <c r="A76" s="25" t="n">
        <v>25</v>
      </c>
      <c r="B76" s="26" t="s">
        <v>98</v>
      </c>
      <c r="C76" s="4" t="s">
        <v>99</v>
      </c>
      <c r="D76" s="26" t="s">
        <v>100</v>
      </c>
      <c r="E76" s="28" t="n">
        <v>183000</v>
      </c>
      <c r="F76" s="28" t="n">
        <v>82000</v>
      </c>
      <c r="G76" s="24"/>
    </row>
    <row r="77" customFormat="false" ht="12.75" hidden="false" customHeight="false" outlineLevel="0" collapsed="false">
      <c r="A77" s="29"/>
      <c r="B77" s="30" t="s">
        <v>101</v>
      </c>
      <c r="C77" s="31"/>
      <c r="D77" s="30"/>
      <c r="E77" s="32"/>
      <c r="F77" s="32"/>
      <c r="G77" s="24"/>
    </row>
    <row r="78" customFormat="false" ht="12.75" hidden="false" customHeight="false" outlineLevel="0" collapsed="false">
      <c r="A78" s="25" t="n">
        <v>26</v>
      </c>
      <c r="B78" s="26" t="s">
        <v>102</v>
      </c>
      <c r="C78" s="4" t="s">
        <v>59</v>
      </c>
      <c r="D78" s="27" t="n">
        <v>38633</v>
      </c>
      <c r="E78" s="28" t="n">
        <v>1332045</v>
      </c>
      <c r="F78" s="28" t="n">
        <v>973305</v>
      </c>
      <c r="G78" s="24"/>
    </row>
    <row r="79" customFormat="false" ht="12.75" hidden="false" customHeight="false" outlineLevel="0" collapsed="false">
      <c r="A79" s="29"/>
      <c r="B79" s="30" t="s">
        <v>103</v>
      </c>
      <c r="C79" s="31"/>
      <c r="D79" s="30"/>
      <c r="E79" s="32"/>
      <c r="F79" s="32"/>
      <c r="G79" s="24"/>
    </row>
    <row r="80" customFormat="false" ht="12.75" hidden="false" customHeight="false" outlineLevel="0" collapsed="false">
      <c r="A80" s="29" t="s">
        <v>104</v>
      </c>
      <c r="B80" s="33"/>
      <c r="C80" s="31"/>
      <c r="D80" s="34"/>
      <c r="E80" s="32" t="n">
        <f aca="false">SUM($E$41:$E$78)</f>
        <v>11558874.59</v>
      </c>
      <c r="F80" s="32" t="n">
        <f aca="false">SUM($F$41:$F$78)</f>
        <v>6631251.48</v>
      </c>
      <c r="G80" s="24"/>
    </row>
    <row r="81" customFormat="false" ht="12.75" hidden="false" customHeight="false" outlineLevel="0" collapsed="false">
      <c r="A81" s="22" t="s">
        <v>105</v>
      </c>
      <c r="B81" s="22"/>
      <c r="C81" s="22"/>
      <c r="D81" s="22"/>
      <c r="E81" s="22"/>
      <c r="F81" s="22"/>
      <c r="G81" s="24"/>
    </row>
    <row r="82" customFormat="false" ht="12.75" hidden="false" customHeight="false" outlineLevel="0" collapsed="false">
      <c r="A82" s="22" t="s">
        <v>14</v>
      </c>
      <c r="B82" s="22"/>
      <c r="C82" s="22"/>
      <c r="D82" s="22"/>
      <c r="E82" s="22"/>
      <c r="F82" s="22"/>
      <c r="G82" s="24"/>
    </row>
    <row r="83" customFormat="false" ht="12.75" hidden="false" customHeight="false" outlineLevel="0" collapsed="false">
      <c r="A83" s="25" t="n">
        <v>27</v>
      </c>
      <c r="B83" s="26" t="s">
        <v>106</v>
      </c>
      <c r="C83" s="4" t="s">
        <v>107</v>
      </c>
      <c r="D83" s="27" t="n">
        <v>38238</v>
      </c>
      <c r="E83" s="28" t="n">
        <v>2838962.27</v>
      </c>
      <c r="F83" s="28" t="n">
        <v>1412000</v>
      </c>
      <c r="G83" s="24"/>
    </row>
    <row r="84" customFormat="false" ht="12.75" hidden="false" customHeight="false" outlineLevel="0" collapsed="false">
      <c r="A84" s="29"/>
      <c r="B84" s="30" t="s">
        <v>108</v>
      </c>
      <c r="C84" s="31"/>
      <c r="D84" s="30"/>
      <c r="E84" s="32"/>
      <c r="F84" s="32"/>
      <c r="G84" s="24"/>
    </row>
    <row r="85" customFormat="false" ht="12.75" hidden="false" customHeight="false" outlineLevel="0" collapsed="false">
      <c r="A85" s="25" t="n">
        <v>28</v>
      </c>
      <c r="B85" s="26" t="s">
        <v>109</v>
      </c>
      <c r="C85" s="4" t="s">
        <v>83</v>
      </c>
      <c r="D85" s="27" t="n">
        <v>38537</v>
      </c>
      <c r="E85" s="28" t="n">
        <v>6244871.88</v>
      </c>
      <c r="F85" s="28" t="n">
        <v>2880565.7</v>
      </c>
      <c r="G85" s="24"/>
    </row>
    <row r="86" customFormat="false" ht="12.75" hidden="false" customHeight="false" outlineLevel="0" collapsed="false">
      <c r="A86" s="29"/>
      <c r="B86" s="30" t="s">
        <v>110</v>
      </c>
      <c r="C86" s="31"/>
      <c r="D86" s="30"/>
      <c r="E86" s="32"/>
      <c r="F86" s="32"/>
      <c r="G86" s="24"/>
    </row>
    <row r="87" customFormat="false" ht="12.75" hidden="false" customHeight="false" outlineLevel="0" collapsed="false">
      <c r="A87" s="25" t="n">
        <v>29</v>
      </c>
      <c r="B87" s="26" t="s">
        <v>111</v>
      </c>
      <c r="C87" s="4" t="s">
        <v>112</v>
      </c>
      <c r="D87" s="27" t="n">
        <v>38427</v>
      </c>
      <c r="E87" s="28" t="n">
        <v>1452442</v>
      </c>
      <c r="F87" s="28" t="n">
        <v>699942</v>
      </c>
      <c r="G87" s="24"/>
    </row>
    <row r="88" customFormat="false" ht="12.75" hidden="false" customHeight="false" outlineLevel="0" collapsed="false">
      <c r="A88" s="29"/>
      <c r="B88" s="30" t="s">
        <v>113</v>
      </c>
      <c r="C88" s="31"/>
      <c r="D88" s="30"/>
      <c r="E88" s="32"/>
      <c r="F88" s="32"/>
      <c r="G88" s="24"/>
    </row>
    <row r="89" customFormat="false" ht="13.5" hidden="false" customHeight="false" outlineLevel="0" collapsed="false">
      <c r="A89" s="39" t="s">
        <v>114</v>
      </c>
      <c r="B89" s="40"/>
      <c r="C89" s="41"/>
      <c r="D89" s="42"/>
      <c r="E89" s="43" t="n">
        <f aca="false">SUM($E$81:$E$87)</f>
        <v>10536276.15</v>
      </c>
      <c r="F89" s="43" t="n">
        <f aca="false">SUM($F$81:$F$87)</f>
        <v>4992507.7</v>
      </c>
      <c r="G89" s="24"/>
    </row>
    <row r="90" customFormat="false" ht="14.25" hidden="false" customHeight="false" outlineLevel="0" collapsed="false">
      <c r="A90" s="39"/>
      <c r="B90" s="44" t="s">
        <v>115</v>
      </c>
      <c r="C90" s="41"/>
      <c r="D90" s="18"/>
      <c r="E90" s="45" t="n">
        <f aca="false">0+SUM($E$11:$E$12)+SUM($E$16:$E$21)+SUM($E$28:$E$31)+SUM($E$42:$E$63)+SUM($E$82:$E$87)</f>
        <v>41983761.74</v>
      </c>
      <c r="F90" s="45" t="n">
        <f aca="false">0+SUM($F$11:$F$12)+SUM($F$16:$F$21)+SUM($F$28:$F$31)+SUM($F$42:$F$63)+SUM($F$82:$F$87)</f>
        <v>15466388.81</v>
      </c>
      <c r="G90" s="24"/>
    </row>
    <row r="91" customFormat="false" ht="14.25" hidden="false" customHeight="false" outlineLevel="0" collapsed="false">
      <c r="A91" s="39"/>
      <c r="B91" s="44" t="s">
        <v>116</v>
      </c>
      <c r="C91" s="41"/>
      <c r="D91" s="18"/>
      <c r="E91" s="45" t="n">
        <f aca="false">0+SUM($E$23:$E$24)+SUM($E$33:$E$38)+SUM($E$65:$E$78)-$E$34</f>
        <v>13475780.69</v>
      </c>
      <c r="F91" s="45" t="n">
        <f aca="false">0+SUM($F$23:$F$24)+SUM($F$33:$F$38)+SUM($F$65:$F$78)-$F$34</f>
        <v>6974987</v>
      </c>
      <c r="G91" s="24"/>
    </row>
    <row r="92" customFormat="false" ht="14.25" hidden="false" customHeight="false" outlineLevel="0" collapsed="false">
      <c r="A92" s="39"/>
      <c r="B92" s="44"/>
      <c r="C92" s="41"/>
      <c r="D92" s="18"/>
      <c r="E92" s="46"/>
      <c r="F92" s="46"/>
      <c r="G92" s="24"/>
    </row>
    <row r="93" customFormat="false" ht="14.25" hidden="false" customHeight="false" outlineLevel="0" collapsed="false">
      <c r="A93" s="47" t="s">
        <v>117</v>
      </c>
      <c r="B93" s="47"/>
      <c r="C93" s="47"/>
      <c r="D93" s="47"/>
      <c r="E93" s="45" t="n">
        <f aca="false">SUM($E$90:$E$92)</f>
        <v>55459542.43</v>
      </c>
      <c r="F93" s="45" t="n">
        <f aca="false">SUM($F$90:$F$92)</f>
        <v>22441375.81</v>
      </c>
      <c r="G93" s="24"/>
    </row>
    <row r="94" customFormat="false" ht="13.5" hidden="false" customHeight="false" outlineLevel="0" collapsed="false"/>
  </sheetData>
  <mergeCells count="15">
    <mergeCell ref="C7:E7"/>
    <mergeCell ref="A10:F10"/>
    <mergeCell ref="A11:F11"/>
    <mergeCell ref="A15:F15"/>
    <mergeCell ref="A16:F16"/>
    <mergeCell ref="A23:F23"/>
    <mergeCell ref="A27:F27"/>
    <mergeCell ref="A28:F28"/>
    <mergeCell ref="A33:F33"/>
    <mergeCell ref="A41:F41"/>
    <mergeCell ref="A42:F42"/>
    <mergeCell ref="A65:F65"/>
    <mergeCell ref="A81:F81"/>
    <mergeCell ref="A82:F82"/>
    <mergeCell ref="A93:D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8:11:30Z</dcterms:created>
  <dc:creator>EKOFUNDUSZ</dc:creator>
  <dc:description/>
  <dc:language>en-US</dc:language>
  <cp:lastModifiedBy>MSWiA</cp:lastModifiedBy>
  <cp:lastPrinted>2005-11-02T08:30:43Z</cp:lastPrinted>
  <dcterms:modified xsi:type="dcterms:W3CDTF">2005-11-02T08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4012172</vt:r8>
  </property>
  <property fmtid="{D5CDD505-2E9C-101B-9397-08002B2CF9AE}" pid="3" name="_AuthorEmail">
    <vt:lpwstr>anna.radziejewska@umwp-podlasie.pl</vt:lpwstr>
  </property>
  <property fmtid="{D5CDD505-2E9C-101B-9397-08002B2CF9AE}" pid="4" name="_AuthorEmailDisplayName">
    <vt:lpwstr>Radziejewska Anna</vt:lpwstr>
  </property>
  <property fmtid="{D5CDD505-2E9C-101B-9397-08002B2CF9AE}" pid="5" name="_EmailSubject">
    <vt:lpwstr>Raport z wykonania POŚ</vt:lpwstr>
  </property>
</Properties>
</file>