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ytanie 1" sheetId="1" state="visible" r:id="rId2"/>
    <sheet name="Pytanie 2" sheetId="2" state="visible" r:id="rId3"/>
    <sheet name="Pytanie 3" sheetId="3" state="visible" r:id="rId4"/>
    <sheet name="Pytanie 4" sheetId="4" state="visible" r:id="rId5"/>
    <sheet name="Pytanie 5" sheetId="5" state="visible" r:id="rId6"/>
    <sheet name="Pytanie 6" sheetId="6" state="visible" r:id="rId7"/>
    <sheet name="Pytanie 7" sheetId="7" state="visible" r:id="rId8"/>
    <sheet name="Pytanie 8" sheetId="8" state="visible" r:id="rId9"/>
    <sheet name="Pytanie 9" sheetId="9" state="visible" r:id="rId10"/>
  </sheets>
  <definedNames>
    <definedName function="false" hidden="false" localSheetId="3" name="_xlnm.Print_Area" vbProcedure="false">'Pytanie 4'!$A$1:$AU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150">
  <si>
    <t xml:space="preserve">Załącznik 17</t>
  </si>
  <si>
    <t xml:space="preserve">Czy na terenie powiatu został opracowany i przyjęty powiatowy program ochrony środowiska?</t>
  </si>
  <si>
    <t xml:space="preserve">W przypadku odpowiedzi TAK podano:</t>
  </si>
  <si>
    <t xml:space="preserve">A) termin przyjęcia w formie uchwały powiatowego programu ochrony środowiska?</t>
  </si>
  <si>
    <t xml:space="preserve">B) czy dokument był sporządzany siłami własnymi starostwa powiatowego (s.wł.) czy przez ekspertów (eks.)?</t>
  </si>
  <si>
    <t xml:space="preserve">C) czy w przygotowaniu dokumentu uczestniczyły podmioty społeczne - w jakiej formie ?</t>
  </si>
  <si>
    <t xml:space="preserve">Lp.</t>
  </si>
  <si>
    <t xml:space="preserve">Powiat</t>
  </si>
  <si>
    <t xml:space="preserve">TAK</t>
  </si>
  <si>
    <t xml:space="preserve">NIE</t>
  </si>
  <si>
    <t xml:space="preserve">A</t>
  </si>
  <si>
    <t xml:space="preserve">B</t>
  </si>
  <si>
    <t xml:space="preserve">C</t>
  </si>
  <si>
    <t xml:space="preserve">augustowski</t>
  </si>
  <si>
    <t xml:space="preserve">+</t>
  </si>
  <si>
    <t xml:space="preserve">-</t>
  </si>
  <si>
    <t xml:space="preserve">eks.</t>
  </si>
  <si>
    <t xml:space="preserve">konsultacje społeczne</t>
  </si>
  <si>
    <t xml:space="preserve">białostocki</t>
  </si>
  <si>
    <t xml:space="preserve">konsultacje  </t>
  </si>
  <si>
    <t xml:space="preserve">bielski</t>
  </si>
  <si>
    <t xml:space="preserve">nie</t>
  </si>
  <si>
    <t xml:space="preserve">grajewski</t>
  </si>
  <si>
    <t xml:space="preserve">hajnowski</t>
  </si>
  <si>
    <t xml:space="preserve">nie </t>
  </si>
  <si>
    <t xml:space="preserve">kolneński</t>
  </si>
  <si>
    <t xml:space="preserve">łomżyński</t>
  </si>
  <si>
    <t xml:space="preserve">moniecki</t>
  </si>
  <si>
    <t xml:space="preserve">sejneński</t>
  </si>
  <si>
    <t xml:space="preserve">s. wł.</t>
  </si>
  <si>
    <t xml:space="preserve">siemiatycki</t>
  </si>
  <si>
    <t xml:space="preserve">nie uczestniczyły</t>
  </si>
  <si>
    <t xml:space="preserve">sokólski</t>
  </si>
  <si>
    <t xml:space="preserve">suwalski</t>
  </si>
  <si>
    <t xml:space="preserve">konsultacje z gminami</t>
  </si>
  <si>
    <t xml:space="preserve">wysokomazowiecki</t>
  </si>
  <si>
    <t xml:space="preserve">zambrowski</t>
  </si>
  <si>
    <t xml:space="preserve">miasto Białystok</t>
  </si>
  <si>
    <t xml:space="preserve">konsultacje</t>
  </si>
  <si>
    <t xml:space="preserve">miasto Łomża</t>
  </si>
  <si>
    <t xml:space="preserve">ankietyzacja</t>
  </si>
  <si>
    <t xml:space="preserve">miasto Suwałki</t>
  </si>
  <si>
    <t xml:space="preserve">zespół konsultacyjny</t>
  </si>
  <si>
    <t xml:space="preserve">SUMA:</t>
  </si>
  <si>
    <t xml:space="preserve">Załącznik 18</t>
  </si>
  <si>
    <t xml:space="preserve">Czy w okresie sprawozdawczym opracowano w powiecie plany eksploatacji kopalin i rekultywacji terenów poeksploatacyjnych? (A)</t>
  </si>
  <si>
    <t xml:space="preserve">W przypadku odpowiedzi NIE - czy planowane jest opracowanie takich planów w roku 2005? (B)</t>
  </si>
  <si>
    <t xml:space="preserve"> NIE</t>
  </si>
  <si>
    <t xml:space="preserve">Załącznik 19</t>
  </si>
  <si>
    <t xml:space="preserve">Czy w okresie sprawozdawczym wprowadzono lub doskonalono nadzór nad przestrzeganiem ustaleń zawartych w decyzjach dotyczących stref ochronnych ujęć wody? (A)</t>
  </si>
  <si>
    <t xml:space="preserve">W przypadku odpowiedzi TAK - czy stwierdzano naruszenia ustaleń? (B)</t>
  </si>
  <si>
    <t xml:space="preserve">Załącznik 20</t>
  </si>
  <si>
    <t xml:space="preserve">Czy na terenie powiatu realizowane były działania o charakterze edukacyjnym i szkoleniowym związane z ochroną środowiska? (z podziałem na lata 2003 i 2004)</t>
  </si>
  <si>
    <t xml:space="preserve">W przypadku odpowiedzi TAK proszę podać:</t>
  </si>
  <si>
    <t xml:space="preserve">·</t>
  </si>
  <si>
    <t xml:space="preserve">stosowane narzędzia edukacji:</t>
  </si>
  <si>
    <t xml:space="preserve">zakres tematyczny działań:</t>
  </si>
  <si>
    <t xml:space="preserve">grupę docelową wraz z liczbą przeszkolonych</t>
  </si>
  <si>
    <t xml:space="preserve">a)</t>
  </si>
  <si>
    <t xml:space="preserve">ulotki, foldery, publikacje, opracowania, tablice informacyjne</t>
  </si>
  <si>
    <t xml:space="preserve">g)</t>
  </si>
  <si>
    <t xml:space="preserve">ogólnie ochrona środowiska i zrównoważony rozwój </t>
  </si>
  <si>
    <t xml:space="preserve">ł)</t>
  </si>
  <si>
    <t xml:space="preserve">dzieci i młodzieży </t>
  </si>
  <si>
    <t xml:space="preserve">b)</t>
  </si>
  <si>
    <t xml:space="preserve">spotkania edukacyjne z lokalną społecznością</t>
  </si>
  <si>
    <t xml:space="preserve">h)</t>
  </si>
  <si>
    <t xml:space="preserve">ochrona wód</t>
  </si>
  <si>
    <t xml:space="preserve">m)</t>
  </si>
  <si>
    <t xml:space="preserve">przedsiębiorcy</t>
  </si>
  <si>
    <t xml:space="preserve">c)</t>
  </si>
  <si>
    <t xml:space="preserve">szkolenia dla pracowników samorządowych, podmiotów gospodarczych</t>
  </si>
  <si>
    <t xml:space="preserve">i)</t>
  </si>
  <si>
    <t xml:space="preserve">ochrona powietrza</t>
  </si>
  <si>
    <t xml:space="preserve">n)</t>
  </si>
  <si>
    <t xml:space="preserve">rolnicy</t>
  </si>
  <si>
    <t xml:space="preserve">d)</t>
  </si>
  <si>
    <t xml:space="preserve">informacje w lokalnych mediach</t>
  </si>
  <si>
    <t xml:space="preserve">j)</t>
  </si>
  <si>
    <t xml:space="preserve">ochrona przyrody</t>
  </si>
  <si>
    <t xml:space="preserve">o)</t>
  </si>
  <si>
    <t xml:space="preserve">inni (kto?)</t>
  </si>
  <si>
    <t xml:space="preserve">e)</t>
  </si>
  <si>
    <t xml:space="preserve">działalność edukacyjna wobec dzieci i młodzieży w szkole</t>
  </si>
  <si>
    <t xml:space="preserve">k)</t>
  </si>
  <si>
    <t xml:space="preserve">system zarządzania środowiskiem</t>
  </si>
  <si>
    <t xml:space="preserve">p)</t>
  </si>
  <si>
    <t xml:space="preserve">poniesione koszty</t>
  </si>
  <si>
    <t xml:space="preserve">f)</t>
  </si>
  <si>
    <t xml:space="preserve">inne (jakie?)</t>
  </si>
  <si>
    <t xml:space="preserve">l)</t>
  </si>
  <si>
    <t xml:space="preserve">r)</t>
  </si>
  <si>
    <t xml:space="preserve">źródła finansowania wraz z procentowym ich udziałem</t>
  </si>
  <si>
    <t xml:space="preserve">s)</t>
  </si>
  <si>
    <t xml:space="preserve">Proszę podać instytucje i organizacje współpracujące z powiatem w działaniach edukacyjnych</t>
  </si>
  <si>
    <t xml:space="preserve">2003/2004</t>
  </si>
  <si>
    <t xml:space="preserve">p) [zł]</t>
  </si>
  <si>
    <t xml:space="preserve">grupa</t>
  </si>
  <si>
    <t xml:space="preserve">liczba</t>
  </si>
  <si>
    <t xml:space="preserve">żródło</t>
  </si>
  <si>
    <t xml:space="preserve">%</t>
  </si>
  <si>
    <t xml:space="preserve">pfośigw</t>
  </si>
  <si>
    <t xml:space="preserve">Wigierski Park Narodowy Nadleśnictwo Augustów</t>
  </si>
  <si>
    <t xml:space="preserve">WFOŚiGW              pfośigw</t>
  </si>
  <si>
    <t xml:space="preserve">50%         50%</t>
  </si>
  <si>
    <t xml:space="preserve">43%         57%</t>
  </si>
  <si>
    <t xml:space="preserve">szkoły podstwowe i gimnazja oraz firmy prywatne z terenu powiatu, Starostwo Powietowe w Sokółce</t>
  </si>
  <si>
    <t xml:space="preserve">brak danych</t>
  </si>
  <si>
    <t xml:space="preserve">nadleśnictwa z terenu powiatu</t>
  </si>
  <si>
    <t xml:space="preserve">ochrona powierzchni ziemi</t>
  </si>
  <si>
    <t xml:space="preserve">33,5%         66,5%</t>
  </si>
  <si>
    <t xml:space="preserve">szkoły z terenu powiatu, urzędy gmin i miast, zakłady gospodarki komunalnej</t>
  </si>
  <si>
    <t xml:space="preserve">szkoły z terenu powiatu, Nadleśnictwo Knyszyn, Białowieski Park Narodowy</t>
  </si>
  <si>
    <t xml:space="preserve">szkoły i przedszkola z terenu powiatu, urzędy gmin, nadleśnictwa, Wigierski Park Narodowy</t>
  </si>
  <si>
    <t xml:space="preserve">konkurs na selektywną zbiórkę odpadów</t>
  </si>
  <si>
    <t xml:space="preserve">WFOŚiGW              pfośigw                      inne</t>
  </si>
  <si>
    <t xml:space="preserve">36%         35%                     29%</t>
  </si>
  <si>
    <t xml:space="preserve">szkoły podstwowe i gimnazja oraz prywatni przedsiębiorcy, nadleśnictwa</t>
  </si>
  <si>
    <t xml:space="preserve">sponsorzy</t>
  </si>
  <si>
    <t xml:space="preserve">Nadleśnictwo Łomża, urzędy gmin Zambrów i Szumowo, ZSO w Zambrowie, Hurtownia Ogrodnicza "ZORZA"</t>
  </si>
  <si>
    <t xml:space="preserve">gospodarowanie odpadami</t>
  </si>
  <si>
    <t xml:space="preserve">gfośigw</t>
  </si>
  <si>
    <t xml:space="preserve">szkoły, Łomżyński Park Krajobrazowy Doliny Narwi, Miejskie Przedsiębiorstwo Gospodarki Komunalnej i Mieszkaniowej</t>
  </si>
  <si>
    <t xml:space="preserve">Misto Suwałki</t>
  </si>
  <si>
    <t xml:space="preserve">selektywna zbiorka odpadów</t>
  </si>
  <si>
    <t xml:space="preserve">WFOŚiGW              Miasto Suwałki</t>
  </si>
  <si>
    <t xml:space="preserve">64%         36%</t>
  </si>
  <si>
    <t xml:space="preserve">Stowarzyszenie "Człowiek i Przyroda", Stowarzyszenie "Pryzmat", ROKiS, Wigierski Park Narodowy</t>
  </si>
  <si>
    <t xml:space="preserve">Załącznik 21</t>
  </si>
  <si>
    <t xml:space="preserve">Czy na terenie powiatu prowadzono działania związane ze zmianami w zarządzaniu ochroną środowiska? (A)</t>
  </si>
  <si>
    <t xml:space="preserve">Jeśli TAK, to na czym polegały?(B)</t>
  </si>
  <si>
    <t xml:space="preserve">Czy w starostwie lub jednostkach podległych wdrożono systemy zarządzania środowiskiem? (C)</t>
  </si>
  <si>
    <t xml:space="preserve">Jaka komórka starostwa zajmuje się ochroną środowiska? (D)</t>
  </si>
  <si>
    <t xml:space="preserve">D</t>
  </si>
  <si>
    <t xml:space="preserve">TAK </t>
  </si>
  <si>
    <t xml:space="preserve">Załącznik 22</t>
  </si>
  <si>
    <t xml:space="preserve">Czy w okresie sprawozdawczym utworzono ogólnodostępne bazy danych o stanie zanieczyszczenia powierzchni ziemi? (A)</t>
  </si>
  <si>
    <t xml:space="preserve">W przypadku odpowiedzi NIE - czy planowane jest opracowanie takiej bazy w roku 2005?(B)</t>
  </si>
  <si>
    <t xml:space="preserve">Załącznik 23</t>
  </si>
  <si>
    <t xml:space="preserve">Czy w okresie sprawozdawczym tworzono lub aktualizowano operaty urządzeniowe lasów niepaństwowych? (A)</t>
  </si>
  <si>
    <t xml:space="preserve">Czy w okresie sprawozdawczym doskonalono nadzór nad ich realizacją? (B)</t>
  </si>
  <si>
    <t xml:space="preserve">Załącznik 24</t>
  </si>
  <si>
    <t xml:space="preserve">Czy w okresie sprawozdawczym dokonano inwentaryzacji nieczynnych i nienadających się do eksploatacji studni wierconych i kopanych? (A)</t>
  </si>
  <si>
    <t xml:space="preserve">W przypadku odpowiedzi NIE - czy planowane jest opracowanie takiej inwentaryzacji w roku 2005? (B)</t>
  </si>
  <si>
    <t xml:space="preserve">W przypadku odpowiedzi TAK - proszę podać ilość zinwentaryzowanych studni ? (C)</t>
  </si>
  <si>
    <t xml:space="preserve">W przypadku podjęcia działań likwidacyjnych proszę podać ilość zlikwidowanych studni w okresie sprawozdawczym? (D)</t>
  </si>
  <si>
    <t xml:space="preserve">Załącznik 25</t>
  </si>
  <si>
    <t xml:space="preserve">Czy w okresie sprawozdawczym zalesiano grunty marginalne? (A)</t>
  </si>
  <si>
    <t xml:space="preserve">W przypadku odpowiedzi TAK proszę podać wielkość zalesionych powierzchni ? (B)</t>
  </si>
  <si>
    <t xml:space="preserve">[ha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 mmmm\ yyyy"/>
    <numFmt numFmtId="166" formatCode="#,##0.00\ _z_ł"/>
    <numFmt numFmtId="167" formatCode="#,##0\ _z_ł"/>
    <numFmt numFmtId="168" formatCode="_-* #,##0.00&quot; zł&quot;_-;\-* #,##0.00&quot; zł&quot;_-;_-* \-??&quot; zł&quot;_-;_-@_-"/>
    <numFmt numFmtId="169" formatCode="0%"/>
    <numFmt numFmtId="170" formatCode="[$-409]#,##0.00_);\(#,##0.00\)"/>
    <numFmt numFmtId="171" formatCode="General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5"/>
      <name val="Times New Roman"/>
      <family val="1"/>
      <charset val="238"/>
    </font>
    <font>
      <sz val="15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1"/>
      <name val="Arial CE"/>
      <family val="2"/>
      <charset val="238"/>
    </font>
    <font>
      <i val="true"/>
      <sz val="10"/>
      <name val="Arial"/>
      <family val="2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7"/>
      <name val="Times New Roman"/>
      <family val="1"/>
      <charset val="238"/>
    </font>
    <font>
      <sz val="7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Symbol"/>
      <family val="1"/>
      <charset val="2"/>
    </font>
    <font>
      <sz val="7"/>
      <name val="Arial"/>
      <family val="2"/>
      <charset val="238"/>
    </font>
    <font>
      <sz val="7"/>
      <name val="Arial"/>
      <family val="2"/>
    </font>
    <font>
      <sz val="7"/>
      <name val="Arial"/>
      <family val="0"/>
      <charset val="238"/>
    </font>
    <font>
      <sz val="10"/>
      <name val="Arial CE"/>
      <family val="2"/>
      <charset val="238"/>
    </font>
    <font>
      <sz val="8"/>
      <name val="Arial"/>
      <family val="0"/>
      <charset val="238"/>
    </font>
    <font>
      <sz val="8"/>
      <name val="Arial CE"/>
      <family val="0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8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8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8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8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8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2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1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12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3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1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2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3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3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8" fillId="0" borderId="3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3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3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Pytanie 2" xfId="21"/>
    <cellStyle name="Normalny_Pytanie 4" xfId="22"/>
    <cellStyle name="Normalny_Pytanie 5" xfId="23"/>
    <cellStyle name="Normalny_Pytanie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20.13"/>
    <col collapsed="false" customWidth="true" hidden="false" outlineLevel="0" max="3" min="3" style="0" width="4.85"/>
    <col collapsed="false" customWidth="true" hidden="false" outlineLevel="0" max="4" min="4" style="0" width="4.7"/>
    <col collapsed="false" customWidth="true" hidden="false" outlineLevel="0" max="5" min="5" style="0" width="20.56"/>
    <col collapsed="false" customWidth="true" hidden="false" outlineLevel="0" max="6" min="6" style="0" width="8.85"/>
    <col collapsed="false" customWidth="true" hidden="false" outlineLevel="0" max="7" min="7" style="0" width="22.99"/>
    <col collapsed="false" customWidth="true" hidden="false" outlineLevel="0" max="8" min="8" style="0" width="17.7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5" customFormat="true" ht="15.75" hidden="false" customHeight="false" outlineLevel="0" collapsed="false">
      <c r="A4" s="7" t="s">
        <v>3</v>
      </c>
      <c r="B4" s="6"/>
      <c r="C4" s="6"/>
      <c r="D4" s="6"/>
      <c r="E4" s="6"/>
      <c r="F4" s="6"/>
      <c r="G4" s="6"/>
      <c r="H4" s="8"/>
    </row>
    <row r="5" s="5" customFormat="true" ht="30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8"/>
    </row>
    <row r="6" s="5" customFormat="true" ht="15.75" hidden="false" customHeight="false" outlineLevel="0" collapsed="false">
      <c r="A6" s="10" t="s">
        <v>5</v>
      </c>
      <c r="B6" s="6"/>
      <c r="C6" s="6"/>
      <c r="D6" s="6"/>
      <c r="E6" s="6"/>
      <c r="F6" s="6"/>
      <c r="G6" s="6"/>
    </row>
    <row r="7" customFormat="false" ht="13.5" hidden="false" customHeight="false" outlineLevel="0" collapsed="false"/>
    <row r="8" customFormat="false" ht="15.75" hidden="false" customHeight="false" outlineLevel="0" collapsed="false">
      <c r="A8" s="11" t="s">
        <v>6</v>
      </c>
      <c r="B8" s="12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4" t="s">
        <v>12</v>
      </c>
      <c r="I8" s="15"/>
    </row>
    <row r="9" customFormat="false" ht="14.25" hidden="false" customHeight="false" outlineLevel="0" collapsed="false">
      <c r="A9" s="16" t="n">
        <v>1</v>
      </c>
      <c r="B9" s="17" t="s">
        <v>13</v>
      </c>
      <c r="C9" s="18" t="s">
        <v>14</v>
      </c>
      <c r="D9" s="18" t="s">
        <v>15</v>
      </c>
      <c r="E9" s="19" t="n">
        <v>37977</v>
      </c>
      <c r="F9" s="18" t="s">
        <v>16</v>
      </c>
      <c r="G9" s="20" t="s">
        <v>17</v>
      </c>
      <c r="I9" s="15"/>
    </row>
    <row r="10" customFormat="false" ht="14.25" hidden="false" customHeight="false" outlineLevel="0" collapsed="false">
      <c r="A10" s="21" t="n">
        <v>2</v>
      </c>
      <c r="B10" s="22" t="s">
        <v>18</v>
      </c>
      <c r="C10" s="23" t="s">
        <v>14</v>
      </c>
      <c r="D10" s="23" t="s">
        <v>15</v>
      </c>
      <c r="E10" s="24" t="n">
        <v>37973</v>
      </c>
      <c r="F10" s="23" t="s">
        <v>16</v>
      </c>
      <c r="G10" s="25" t="s">
        <v>19</v>
      </c>
      <c r="I10" s="26"/>
    </row>
    <row r="11" customFormat="false" ht="14.25" hidden="false" customHeight="false" outlineLevel="0" collapsed="false">
      <c r="A11" s="21" t="n">
        <v>3</v>
      </c>
      <c r="B11" s="22" t="s">
        <v>20</v>
      </c>
      <c r="C11" s="23" t="s">
        <v>14</v>
      </c>
      <c r="D11" s="23" t="s">
        <v>15</v>
      </c>
      <c r="E11" s="24" t="n">
        <v>38076</v>
      </c>
      <c r="F11" s="23" t="s">
        <v>16</v>
      </c>
      <c r="G11" s="25" t="s">
        <v>21</v>
      </c>
      <c r="I11" s="26"/>
    </row>
    <row r="12" customFormat="false" ht="14.25" hidden="false" customHeight="false" outlineLevel="0" collapsed="false">
      <c r="A12" s="21" t="n">
        <v>4</v>
      </c>
      <c r="B12" s="22" t="s">
        <v>22</v>
      </c>
      <c r="C12" s="23" t="s">
        <v>14</v>
      </c>
      <c r="D12" s="23" t="s">
        <v>15</v>
      </c>
      <c r="E12" s="24" t="n">
        <v>38029</v>
      </c>
      <c r="F12" s="23" t="s">
        <v>16</v>
      </c>
      <c r="G12" s="25" t="s">
        <v>17</v>
      </c>
      <c r="I12" s="26"/>
    </row>
    <row r="13" customFormat="false" ht="14.25" hidden="false" customHeight="false" outlineLevel="0" collapsed="false">
      <c r="A13" s="21" t="n">
        <v>5</v>
      </c>
      <c r="B13" s="22" t="s">
        <v>23</v>
      </c>
      <c r="C13" s="23" t="s">
        <v>14</v>
      </c>
      <c r="D13" s="23" t="s">
        <v>15</v>
      </c>
      <c r="E13" s="24" t="n">
        <v>37984</v>
      </c>
      <c r="F13" s="23" t="s">
        <v>16</v>
      </c>
      <c r="G13" s="25" t="s">
        <v>24</v>
      </c>
      <c r="I13" s="15"/>
    </row>
    <row r="14" customFormat="false" ht="14.25" hidden="false" customHeight="false" outlineLevel="0" collapsed="false">
      <c r="A14" s="21" t="n">
        <v>6</v>
      </c>
      <c r="B14" s="27" t="s">
        <v>25</v>
      </c>
      <c r="C14" s="23" t="s">
        <v>14</v>
      </c>
      <c r="D14" s="23" t="s">
        <v>15</v>
      </c>
      <c r="E14" s="24" t="n">
        <v>37985</v>
      </c>
      <c r="F14" s="23" t="s">
        <v>16</v>
      </c>
      <c r="G14" s="25" t="s">
        <v>17</v>
      </c>
      <c r="I14" s="15"/>
    </row>
    <row r="15" customFormat="false" ht="14.25" hidden="false" customHeight="false" outlineLevel="0" collapsed="false">
      <c r="A15" s="21" t="n">
        <v>7</v>
      </c>
      <c r="B15" s="22" t="s">
        <v>26</v>
      </c>
      <c r="C15" s="23" t="s">
        <v>14</v>
      </c>
      <c r="D15" s="23" t="s">
        <v>15</v>
      </c>
      <c r="E15" s="24" t="n">
        <v>38020</v>
      </c>
      <c r="F15" s="23" t="s">
        <v>16</v>
      </c>
      <c r="G15" s="25" t="s">
        <v>17</v>
      </c>
      <c r="I15" s="15"/>
    </row>
    <row r="16" customFormat="false" ht="14.25" hidden="false" customHeight="false" outlineLevel="0" collapsed="false">
      <c r="A16" s="21" t="n">
        <v>8</v>
      </c>
      <c r="B16" s="22" t="s">
        <v>27</v>
      </c>
      <c r="C16" s="23" t="s">
        <v>14</v>
      </c>
      <c r="D16" s="23" t="s">
        <v>15</v>
      </c>
      <c r="E16" s="24" t="n">
        <v>38062</v>
      </c>
      <c r="F16" s="23" t="s">
        <v>16</v>
      </c>
      <c r="G16" s="25" t="s">
        <v>17</v>
      </c>
      <c r="I16" s="15"/>
    </row>
    <row r="17" customFormat="false" ht="14.25" hidden="false" customHeight="false" outlineLevel="0" collapsed="false">
      <c r="A17" s="21" t="n">
        <v>9</v>
      </c>
      <c r="B17" s="22" t="s">
        <v>28</v>
      </c>
      <c r="C17" s="23" t="s">
        <v>14</v>
      </c>
      <c r="D17" s="23" t="s">
        <v>15</v>
      </c>
      <c r="E17" s="24" t="n">
        <v>37974</v>
      </c>
      <c r="F17" s="23" t="s">
        <v>29</v>
      </c>
      <c r="G17" s="25" t="s">
        <v>17</v>
      </c>
      <c r="I17" s="15"/>
    </row>
    <row r="18" customFormat="false" ht="14.25" hidden="false" customHeight="false" outlineLevel="0" collapsed="false">
      <c r="A18" s="21" t="n">
        <v>10</v>
      </c>
      <c r="B18" s="22" t="s">
        <v>30</v>
      </c>
      <c r="C18" s="23" t="s">
        <v>14</v>
      </c>
      <c r="D18" s="23" t="s">
        <v>15</v>
      </c>
      <c r="E18" s="24" t="n">
        <v>37985</v>
      </c>
      <c r="F18" s="23" t="s">
        <v>16</v>
      </c>
      <c r="G18" s="25" t="s">
        <v>31</v>
      </c>
      <c r="I18" s="15"/>
    </row>
    <row r="19" customFormat="false" ht="14.25" hidden="false" customHeight="false" outlineLevel="0" collapsed="false">
      <c r="A19" s="21" t="n">
        <v>11</v>
      </c>
      <c r="B19" s="22" t="s">
        <v>32</v>
      </c>
      <c r="C19" s="23" t="s">
        <v>14</v>
      </c>
      <c r="D19" s="23" t="s">
        <v>15</v>
      </c>
      <c r="E19" s="24" t="n">
        <v>37974</v>
      </c>
      <c r="F19" s="23" t="s">
        <v>29</v>
      </c>
      <c r="G19" s="25" t="s">
        <v>17</v>
      </c>
      <c r="I19" s="15"/>
    </row>
    <row r="20" customFormat="false" ht="14.25" hidden="false" customHeight="false" outlineLevel="0" collapsed="false">
      <c r="A20" s="21" t="n">
        <v>12</v>
      </c>
      <c r="B20" s="22" t="s">
        <v>33</v>
      </c>
      <c r="C20" s="23" t="s">
        <v>14</v>
      </c>
      <c r="D20" s="23" t="s">
        <v>15</v>
      </c>
      <c r="E20" s="24" t="n">
        <v>38105</v>
      </c>
      <c r="F20" s="23" t="s">
        <v>16</v>
      </c>
      <c r="G20" s="28" t="s">
        <v>34</v>
      </c>
    </row>
    <row r="21" customFormat="false" ht="14.25" hidden="false" customHeight="false" outlineLevel="0" collapsed="false">
      <c r="A21" s="21" t="n">
        <v>13</v>
      </c>
      <c r="B21" s="22" t="s">
        <v>35</v>
      </c>
      <c r="C21" s="23" t="s">
        <v>14</v>
      </c>
      <c r="D21" s="23" t="s">
        <v>15</v>
      </c>
      <c r="E21" s="24" t="n">
        <v>38043</v>
      </c>
      <c r="F21" s="23" t="s">
        <v>16</v>
      </c>
      <c r="G21" s="25" t="s">
        <v>17</v>
      </c>
    </row>
    <row r="22" customFormat="false" ht="14.25" hidden="false" customHeight="false" outlineLevel="0" collapsed="false">
      <c r="A22" s="21" t="n">
        <v>14</v>
      </c>
      <c r="B22" s="22" t="s">
        <v>36</v>
      </c>
      <c r="C22" s="23" t="s">
        <v>14</v>
      </c>
      <c r="D22" s="23" t="s">
        <v>15</v>
      </c>
      <c r="E22" s="24" t="n">
        <v>38076</v>
      </c>
      <c r="F22" s="23" t="s">
        <v>16</v>
      </c>
      <c r="G22" s="28" t="s">
        <v>21</v>
      </c>
    </row>
    <row r="23" customFormat="false" ht="14.25" hidden="false" customHeight="false" outlineLevel="0" collapsed="false">
      <c r="A23" s="21" t="n">
        <v>15</v>
      </c>
      <c r="B23" s="22" t="s">
        <v>37</v>
      </c>
      <c r="C23" s="23" t="s">
        <v>14</v>
      </c>
      <c r="D23" s="23" t="s">
        <v>15</v>
      </c>
      <c r="E23" s="24" t="n">
        <v>38166</v>
      </c>
      <c r="F23" s="23" t="s">
        <v>16</v>
      </c>
      <c r="G23" s="28" t="s">
        <v>38</v>
      </c>
    </row>
    <row r="24" customFormat="false" ht="14.25" hidden="false" customHeight="false" outlineLevel="0" collapsed="false">
      <c r="A24" s="21" t="n">
        <v>16</v>
      </c>
      <c r="B24" s="22" t="s">
        <v>39</v>
      </c>
      <c r="C24" s="23" t="s">
        <v>14</v>
      </c>
      <c r="D24" s="23" t="s">
        <v>15</v>
      </c>
      <c r="E24" s="24" t="n">
        <v>38133</v>
      </c>
      <c r="F24" s="23" t="s">
        <v>16</v>
      </c>
      <c r="G24" s="25" t="s">
        <v>40</v>
      </c>
    </row>
    <row r="25" customFormat="false" ht="15" hidden="false" customHeight="false" outlineLevel="0" collapsed="false">
      <c r="A25" s="29" t="n">
        <v>17</v>
      </c>
      <c r="B25" s="30" t="s">
        <v>41</v>
      </c>
      <c r="C25" s="31" t="s">
        <v>14</v>
      </c>
      <c r="D25" s="31" t="s">
        <v>15</v>
      </c>
      <c r="E25" s="32" t="n">
        <v>37985</v>
      </c>
      <c r="F25" s="31" t="s">
        <v>29</v>
      </c>
      <c r="G25" s="33" t="s">
        <v>42</v>
      </c>
    </row>
    <row r="26" customFormat="false" ht="13.5" hidden="false" customHeight="false" outlineLevel="0" collapsed="false">
      <c r="B26" s="34" t="s">
        <v>43</v>
      </c>
      <c r="C26" s="35" t="n">
        <v>17</v>
      </c>
      <c r="D26" s="36" t="s">
        <v>15</v>
      </c>
    </row>
    <row r="31" customFormat="false" ht="12.75" hidden="false" customHeight="false" outlineLevel="0" collapsed="false">
      <c r="C31" s="37"/>
      <c r="D31" s="38"/>
      <c r="E31" s="38"/>
    </row>
    <row r="32" customFormat="false" ht="12.75" hidden="false" customHeight="false" outlineLevel="0" collapsed="false">
      <c r="C32" s="37"/>
      <c r="D32" s="38"/>
      <c r="E32" s="38"/>
    </row>
    <row r="33" customFormat="false" ht="12.75" hidden="false" customHeight="false" outlineLevel="0" collapsed="false">
      <c r="D33" s="39"/>
      <c r="E33" s="39"/>
    </row>
    <row r="51" customFormat="false" ht="12.75" hidden="false" customHeight="false" outlineLevel="0" collapsed="false">
      <c r="C51" s="37"/>
      <c r="D51" s="38"/>
    </row>
    <row r="52" customFormat="false" ht="12.75" hidden="false" customHeight="false" outlineLevel="0" collapsed="false">
      <c r="C52" s="37"/>
      <c r="D52" s="38"/>
    </row>
    <row r="53" customFormat="false" ht="12.75" hidden="false" customHeight="false" outlineLevel="0" collapsed="false">
      <c r="D53" s="39"/>
    </row>
  </sheetData>
  <mergeCells count="4">
    <mergeCell ref="A1:G1"/>
    <mergeCell ref="A2:G2"/>
    <mergeCell ref="A3:G3"/>
    <mergeCell ref="A5:G5"/>
  </mergeCells>
  <printOptions headings="false" gridLines="false" gridLinesSet="true" horizontalCentered="false" verticalCentered="false"/>
  <pageMargins left="0.7875" right="0.1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1.28"/>
    <col collapsed="false" customWidth="true" hidden="false" outlineLevel="0" max="6" min="3" style="0" width="5.71"/>
    <col collapsed="false" customWidth="true" hidden="false" outlineLevel="0" max="7" min="7" style="0" width="4.7"/>
  </cols>
  <sheetData>
    <row r="1" s="3" customFormat="true" ht="19.5" hidden="false" customHeight="fals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38.25" hidden="false" customHeight="true" outlineLevel="0" collapsed="false">
      <c r="A2" s="4" t="s">
        <v>45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7.25" hidden="false" customHeight="true" outlineLevel="0" collapsed="false">
      <c r="A3" s="6" t="s">
        <v>46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44" customFormat="true" ht="16.5" hidden="false" customHeight="false" outlineLevel="0" collapsed="false">
      <c r="A4" s="40"/>
      <c r="B4" s="40"/>
      <c r="C4" s="40"/>
      <c r="D4" s="41"/>
      <c r="E4" s="41"/>
      <c r="F4" s="41"/>
      <c r="G4" s="42"/>
      <c r="H4" s="42"/>
      <c r="I4" s="43"/>
      <c r="J4" s="43"/>
      <c r="K4" s="43"/>
      <c r="L4" s="43"/>
      <c r="M4" s="43"/>
      <c r="N4" s="43"/>
      <c r="O4" s="43"/>
      <c r="P4" s="43"/>
    </row>
    <row r="5" s="44" customFormat="true" ht="12.75" hidden="false" customHeight="true" outlineLevel="0" collapsed="false">
      <c r="A5" s="45" t="s">
        <v>6</v>
      </c>
      <c r="B5" s="46" t="s">
        <v>7</v>
      </c>
      <c r="C5" s="47" t="s">
        <v>10</v>
      </c>
      <c r="D5" s="47"/>
      <c r="E5" s="48" t="s">
        <v>11</v>
      </c>
      <c r="F5" s="48"/>
      <c r="G5" s="49"/>
    </row>
    <row r="6" s="44" customFormat="true" ht="13.5" hidden="false" customHeight="true" outlineLevel="0" collapsed="false">
      <c r="A6" s="45"/>
      <c r="B6" s="46"/>
      <c r="C6" s="50" t="s">
        <v>8</v>
      </c>
      <c r="D6" s="50" t="s">
        <v>9</v>
      </c>
      <c r="E6" s="50" t="s">
        <v>8</v>
      </c>
      <c r="F6" s="51" t="s">
        <v>47</v>
      </c>
      <c r="G6" s="52"/>
    </row>
    <row r="7" customFormat="false" ht="14.25" hidden="false" customHeight="false" outlineLevel="0" collapsed="false">
      <c r="A7" s="53" t="n">
        <v>1</v>
      </c>
      <c r="B7" s="17" t="s">
        <v>13</v>
      </c>
      <c r="C7" s="54" t="s">
        <v>15</v>
      </c>
      <c r="D7" s="54" t="s">
        <v>14</v>
      </c>
      <c r="E7" s="55" t="s">
        <v>14</v>
      </c>
      <c r="F7" s="56" t="s">
        <v>15</v>
      </c>
      <c r="G7" s="57"/>
    </row>
    <row r="8" customFormat="false" ht="14.25" hidden="false" customHeight="false" outlineLevel="0" collapsed="false">
      <c r="A8" s="58" t="n">
        <v>2</v>
      </c>
      <c r="B8" s="22" t="s">
        <v>18</v>
      </c>
      <c r="C8" s="59" t="s">
        <v>15</v>
      </c>
      <c r="D8" s="59" t="s">
        <v>14</v>
      </c>
      <c r="E8" s="60" t="s">
        <v>15</v>
      </c>
      <c r="F8" s="61" t="s">
        <v>14</v>
      </c>
      <c r="G8" s="57"/>
    </row>
    <row r="9" customFormat="false" ht="14.25" hidden="false" customHeight="false" outlineLevel="0" collapsed="false">
      <c r="A9" s="58" t="n">
        <v>3</v>
      </c>
      <c r="B9" s="22" t="s">
        <v>20</v>
      </c>
      <c r="C9" s="59" t="s">
        <v>15</v>
      </c>
      <c r="D9" s="59" t="s">
        <v>14</v>
      </c>
      <c r="E9" s="60" t="s">
        <v>15</v>
      </c>
      <c r="F9" s="61" t="s">
        <v>14</v>
      </c>
      <c r="G9" s="57"/>
    </row>
    <row r="10" customFormat="false" ht="14.25" hidden="false" customHeight="false" outlineLevel="0" collapsed="false">
      <c r="A10" s="58" t="n">
        <v>4</v>
      </c>
      <c r="B10" s="22" t="s">
        <v>22</v>
      </c>
      <c r="C10" s="59" t="s">
        <v>15</v>
      </c>
      <c r="D10" s="59" t="s">
        <v>14</v>
      </c>
      <c r="E10" s="60" t="s">
        <v>15</v>
      </c>
      <c r="F10" s="61" t="s">
        <v>14</v>
      </c>
      <c r="G10" s="57"/>
    </row>
    <row r="11" customFormat="false" ht="14.25" hidden="false" customHeight="false" outlineLevel="0" collapsed="false">
      <c r="A11" s="58" t="n">
        <v>5</v>
      </c>
      <c r="B11" s="22" t="s">
        <v>23</v>
      </c>
      <c r="C11" s="59" t="s">
        <v>15</v>
      </c>
      <c r="D11" s="59" t="s">
        <v>14</v>
      </c>
      <c r="E11" s="60" t="s">
        <v>15</v>
      </c>
      <c r="F11" s="61" t="s">
        <v>14</v>
      </c>
      <c r="G11" s="57"/>
    </row>
    <row r="12" customFormat="false" ht="14.25" hidden="false" customHeight="false" outlineLevel="0" collapsed="false">
      <c r="A12" s="58" t="n">
        <v>6</v>
      </c>
      <c r="B12" s="27" t="s">
        <v>25</v>
      </c>
      <c r="C12" s="59" t="s">
        <v>15</v>
      </c>
      <c r="D12" s="59" t="s">
        <v>14</v>
      </c>
      <c r="E12" s="60" t="s">
        <v>15</v>
      </c>
      <c r="F12" s="61" t="s">
        <v>14</v>
      </c>
      <c r="G12" s="57"/>
    </row>
    <row r="13" customFormat="false" ht="14.25" hidden="false" customHeight="false" outlineLevel="0" collapsed="false">
      <c r="A13" s="58" t="n">
        <v>7</v>
      </c>
      <c r="B13" s="22" t="s">
        <v>26</v>
      </c>
      <c r="C13" s="59" t="s">
        <v>15</v>
      </c>
      <c r="D13" s="59" t="s">
        <v>14</v>
      </c>
      <c r="E13" s="60" t="s">
        <v>15</v>
      </c>
      <c r="F13" s="61" t="s">
        <v>14</v>
      </c>
      <c r="G13" s="57"/>
    </row>
    <row r="14" customFormat="false" ht="14.25" hidden="false" customHeight="false" outlineLevel="0" collapsed="false">
      <c r="A14" s="58" t="n">
        <v>8</v>
      </c>
      <c r="B14" s="22" t="s">
        <v>27</v>
      </c>
      <c r="C14" s="59" t="s">
        <v>15</v>
      </c>
      <c r="D14" s="59" t="s">
        <v>14</v>
      </c>
      <c r="E14" s="60" t="s">
        <v>15</v>
      </c>
      <c r="F14" s="61" t="s">
        <v>14</v>
      </c>
      <c r="G14" s="57"/>
    </row>
    <row r="15" customFormat="false" ht="14.25" hidden="false" customHeight="false" outlineLevel="0" collapsed="false">
      <c r="A15" s="58" t="n">
        <v>9</v>
      </c>
      <c r="B15" s="22" t="s">
        <v>28</v>
      </c>
      <c r="C15" s="59" t="s">
        <v>15</v>
      </c>
      <c r="D15" s="59" t="s">
        <v>14</v>
      </c>
      <c r="E15" s="60" t="s">
        <v>15</v>
      </c>
      <c r="F15" s="61" t="s">
        <v>14</v>
      </c>
      <c r="G15" s="57"/>
    </row>
    <row r="16" customFormat="false" ht="14.25" hidden="false" customHeight="false" outlineLevel="0" collapsed="false">
      <c r="A16" s="58" t="n">
        <v>10</v>
      </c>
      <c r="B16" s="22" t="s">
        <v>30</v>
      </c>
      <c r="C16" s="59" t="s">
        <v>15</v>
      </c>
      <c r="D16" s="59" t="s">
        <v>14</v>
      </c>
      <c r="E16" s="60" t="s">
        <v>15</v>
      </c>
      <c r="F16" s="61" t="s">
        <v>14</v>
      </c>
      <c r="G16" s="57"/>
    </row>
    <row r="17" customFormat="false" ht="14.25" hidden="false" customHeight="false" outlineLevel="0" collapsed="false">
      <c r="A17" s="58" t="n">
        <v>11</v>
      </c>
      <c r="B17" s="22" t="s">
        <v>32</v>
      </c>
      <c r="C17" s="59" t="s">
        <v>14</v>
      </c>
      <c r="D17" s="59" t="s">
        <v>15</v>
      </c>
      <c r="E17" s="60" t="s">
        <v>15</v>
      </c>
      <c r="F17" s="61" t="s">
        <v>15</v>
      </c>
      <c r="G17" s="57"/>
    </row>
    <row r="18" customFormat="false" ht="14.25" hidden="false" customHeight="false" outlineLevel="0" collapsed="false">
      <c r="A18" s="58" t="n">
        <v>12</v>
      </c>
      <c r="B18" s="22" t="s">
        <v>33</v>
      </c>
      <c r="C18" s="59" t="s">
        <v>15</v>
      </c>
      <c r="D18" s="59" t="s">
        <v>14</v>
      </c>
      <c r="E18" s="60" t="s">
        <v>15</v>
      </c>
      <c r="F18" s="61" t="s">
        <v>14</v>
      </c>
      <c r="G18" s="57"/>
    </row>
    <row r="19" customFormat="false" ht="14.25" hidden="false" customHeight="false" outlineLevel="0" collapsed="false">
      <c r="A19" s="58" t="n">
        <v>13</v>
      </c>
      <c r="B19" s="22" t="s">
        <v>35</v>
      </c>
      <c r="C19" s="59" t="s">
        <v>15</v>
      </c>
      <c r="D19" s="59" t="s">
        <v>14</v>
      </c>
      <c r="E19" s="60" t="s">
        <v>15</v>
      </c>
      <c r="F19" s="61" t="s">
        <v>14</v>
      </c>
      <c r="G19" s="57"/>
    </row>
    <row r="20" customFormat="false" ht="14.25" hidden="false" customHeight="false" outlineLevel="0" collapsed="false">
      <c r="A20" s="58" t="n">
        <v>14</v>
      </c>
      <c r="B20" s="22" t="s">
        <v>36</v>
      </c>
      <c r="C20" s="59" t="s">
        <v>14</v>
      </c>
      <c r="D20" s="59" t="s">
        <v>15</v>
      </c>
      <c r="E20" s="60" t="s">
        <v>15</v>
      </c>
      <c r="F20" s="61" t="s">
        <v>15</v>
      </c>
      <c r="G20" s="57"/>
    </row>
    <row r="21" customFormat="false" ht="14.25" hidden="false" customHeight="false" outlineLevel="0" collapsed="false">
      <c r="A21" s="58" t="n">
        <v>15</v>
      </c>
      <c r="B21" s="22" t="s">
        <v>37</v>
      </c>
      <c r="C21" s="62" t="s">
        <v>15</v>
      </c>
      <c r="D21" s="62" t="s">
        <v>14</v>
      </c>
      <c r="E21" s="62" t="s">
        <v>15</v>
      </c>
      <c r="F21" s="28" t="s">
        <v>14</v>
      </c>
    </row>
    <row r="22" customFormat="false" ht="14.25" hidden="false" customHeight="false" outlineLevel="0" collapsed="false">
      <c r="A22" s="58" t="n">
        <v>16</v>
      </c>
      <c r="B22" s="22" t="s">
        <v>39</v>
      </c>
      <c r="C22" s="62" t="s">
        <v>15</v>
      </c>
      <c r="D22" s="62" t="s">
        <v>14</v>
      </c>
      <c r="E22" s="62" t="s">
        <v>15</v>
      </c>
      <c r="F22" s="28" t="s">
        <v>14</v>
      </c>
    </row>
    <row r="23" customFormat="false" ht="15" hidden="false" customHeight="false" outlineLevel="0" collapsed="false">
      <c r="A23" s="63" t="n">
        <v>17</v>
      </c>
      <c r="B23" s="30" t="s">
        <v>41</v>
      </c>
      <c r="C23" s="64" t="s">
        <v>15</v>
      </c>
      <c r="D23" s="64" t="s">
        <v>14</v>
      </c>
      <c r="E23" s="64" t="s">
        <v>15</v>
      </c>
      <c r="F23" s="33" t="s">
        <v>14</v>
      </c>
    </row>
    <row r="24" customFormat="false" ht="13.5" hidden="false" customHeight="false" outlineLevel="0" collapsed="false">
      <c r="B24" s="65" t="s">
        <v>43</v>
      </c>
      <c r="C24" s="66" t="n">
        <v>2</v>
      </c>
      <c r="D24" s="66" t="n">
        <v>15</v>
      </c>
      <c r="E24" s="67" t="n">
        <v>1</v>
      </c>
      <c r="F24" s="68" t="n">
        <v>14</v>
      </c>
    </row>
    <row r="28" customFormat="false" ht="12.75" hidden="false" customHeight="false" outlineLevel="0" collapsed="false">
      <c r="C28" s="69"/>
      <c r="D28" s="69"/>
      <c r="E28" s="69"/>
      <c r="F28" s="69"/>
      <c r="G28" s="69"/>
      <c r="H28" s="69"/>
      <c r="I28" s="69"/>
    </row>
    <row r="29" customFormat="false" ht="12.75" hidden="false" customHeight="false" outlineLevel="0" collapsed="false">
      <c r="B29" s="70"/>
      <c r="C29" s="37"/>
      <c r="D29" s="37"/>
      <c r="E29" s="37"/>
      <c r="F29" s="37"/>
      <c r="G29" s="37"/>
      <c r="H29" s="69"/>
      <c r="I29" s="69"/>
    </row>
    <row r="30" customFormat="false" ht="12.75" hidden="false" customHeight="false" outlineLevel="0" collapsed="false">
      <c r="C30" s="37"/>
      <c r="D30" s="37"/>
      <c r="E30" s="37"/>
      <c r="F30" s="37"/>
      <c r="G30" s="37"/>
      <c r="H30" s="69"/>
      <c r="I30" s="69"/>
    </row>
    <row r="31" customFormat="false" ht="12.75" hidden="false" customHeight="false" outlineLevel="0" collapsed="false">
      <c r="C31" s="69"/>
      <c r="D31" s="71"/>
      <c r="E31" s="71"/>
      <c r="F31" s="71"/>
      <c r="G31" s="71"/>
      <c r="H31" s="69"/>
      <c r="I31" s="69"/>
    </row>
    <row r="34" customFormat="false" ht="12.75" hidden="false" customHeight="false" outlineLevel="0" collapsed="false">
      <c r="C34" s="37"/>
      <c r="D34" s="37"/>
      <c r="E34" s="37"/>
    </row>
    <row r="35" customFormat="false" ht="12.75" hidden="false" customHeight="false" outlineLevel="0" collapsed="false">
      <c r="C35" s="37"/>
      <c r="D35" s="37"/>
      <c r="E35" s="37"/>
    </row>
  </sheetData>
  <mergeCells count="7">
    <mergeCell ref="A1:K1"/>
    <mergeCell ref="A2:K2"/>
    <mergeCell ref="A3:K3"/>
    <mergeCell ref="A5:A6"/>
    <mergeCell ref="B5:B6"/>
    <mergeCell ref="C5:D5"/>
    <mergeCell ref="E5:F5"/>
  </mergeCells>
  <printOptions headings="false" gridLines="false" gridLinesSet="true" horizontalCentered="false" verticalCentered="false"/>
  <pageMargins left="0.7875" right="0.118055555555556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56"/>
    <col collapsed="false" customWidth="true" hidden="false" outlineLevel="0" max="6" min="3" style="0" width="5.71"/>
    <col collapsed="false" customWidth="true" hidden="false" outlineLevel="0" max="7" min="7" style="0" width="4.7"/>
  </cols>
  <sheetData>
    <row r="1" s="3" customFormat="true" ht="19.5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55.5" hidden="false" customHeight="true" outlineLevel="0" collapsed="false">
      <c r="A2" s="4" t="s">
        <v>49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7.25" hidden="false" customHeight="true" outlineLevel="0" collapsed="false">
      <c r="A3" s="6" t="s">
        <v>50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3.5" hidden="false" customHeight="true" outlineLevel="0" collapsed="false">
      <c r="A4" s="45" t="s">
        <v>6</v>
      </c>
      <c r="B4" s="72" t="s">
        <v>7</v>
      </c>
      <c r="C4" s="73" t="s">
        <v>10</v>
      </c>
      <c r="D4" s="73"/>
      <c r="E4" s="74" t="s">
        <v>11</v>
      </c>
      <c r="F4" s="74"/>
      <c r="H4" s="75"/>
    </row>
    <row r="5" customFormat="false" ht="13.5" hidden="false" customHeight="false" outlineLevel="0" collapsed="false">
      <c r="A5" s="45"/>
      <c r="B5" s="72"/>
      <c r="C5" s="76" t="s">
        <v>8</v>
      </c>
      <c r="D5" s="77" t="s">
        <v>9</v>
      </c>
      <c r="E5" s="77" t="s">
        <v>8</v>
      </c>
      <c r="F5" s="78" t="s">
        <v>47</v>
      </c>
      <c r="G5" s="52"/>
    </row>
    <row r="6" customFormat="false" ht="14.25" hidden="false" customHeight="false" outlineLevel="0" collapsed="false">
      <c r="A6" s="53" t="n">
        <v>1</v>
      </c>
      <c r="B6" s="17" t="s">
        <v>13</v>
      </c>
      <c r="C6" s="54" t="s">
        <v>15</v>
      </c>
      <c r="D6" s="54" t="s">
        <v>14</v>
      </c>
      <c r="E6" s="55" t="s">
        <v>15</v>
      </c>
      <c r="F6" s="56" t="s">
        <v>15</v>
      </c>
      <c r="G6" s="57"/>
    </row>
    <row r="7" customFormat="false" ht="14.25" hidden="false" customHeight="false" outlineLevel="0" collapsed="false">
      <c r="A7" s="58" t="n">
        <v>2</v>
      </c>
      <c r="B7" s="22" t="s">
        <v>18</v>
      </c>
      <c r="C7" s="59" t="s">
        <v>15</v>
      </c>
      <c r="D7" s="59" t="s">
        <v>14</v>
      </c>
      <c r="E7" s="60" t="s">
        <v>15</v>
      </c>
      <c r="F7" s="61" t="s">
        <v>15</v>
      </c>
      <c r="G7" s="57"/>
    </row>
    <row r="8" customFormat="false" ht="14.25" hidden="false" customHeight="false" outlineLevel="0" collapsed="false">
      <c r="A8" s="58" t="n">
        <v>3</v>
      </c>
      <c r="B8" s="22" t="s">
        <v>20</v>
      </c>
      <c r="C8" s="59" t="s">
        <v>15</v>
      </c>
      <c r="D8" s="59" t="s">
        <v>14</v>
      </c>
      <c r="E8" s="60" t="s">
        <v>15</v>
      </c>
      <c r="F8" s="61" t="s">
        <v>15</v>
      </c>
      <c r="G8" s="57"/>
    </row>
    <row r="9" customFormat="false" ht="14.25" hidden="false" customHeight="false" outlineLevel="0" collapsed="false">
      <c r="A9" s="58" t="n">
        <v>4</v>
      </c>
      <c r="B9" s="22" t="s">
        <v>22</v>
      </c>
      <c r="C9" s="59" t="s">
        <v>15</v>
      </c>
      <c r="D9" s="59" t="s">
        <v>14</v>
      </c>
      <c r="E9" s="60" t="s">
        <v>15</v>
      </c>
      <c r="F9" s="61" t="s">
        <v>15</v>
      </c>
      <c r="G9" s="57"/>
    </row>
    <row r="10" customFormat="false" ht="14.25" hidden="false" customHeight="false" outlineLevel="0" collapsed="false">
      <c r="A10" s="58" t="n">
        <v>5</v>
      </c>
      <c r="B10" s="22" t="s">
        <v>23</v>
      </c>
      <c r="C10" s="59" t="s">
        <v>15</v>
      </c>
      <c r="D10" s="59" t="s">
        <v>14</v>
      </c>
      <c r="E10" s="60" t="s">
        <v>15</v>
      </c>
      <c r="F10" s="61" t="s">
        <v>15</v>
      </c>
      <c r="G10" s="57"/>
    </row>
    <row r="11" customFormat="false" ht="14.25" hidden="false" customHeight="false" outlineLevel="0" collapsed="false">
      <c r="A11" s="58" t="n">
        <v>6</v>
      </c>
      <c r="B11" s="27" t="s">
        <v>25</v>
      </c>
      <c r="C11" s="59" t="s">
        <v>15</v>
      </c>
      <c r="D11" s="59" t="s">
        <v>14</v>
      </c>
      <c r="E11" s="60" t="s">
        <v>15</v>
      </c>
      <c r="F11" s="61" t="s">
        <v>15</v>
      </c>
      <c r="G11" s="57"/>
    </row>
    <row r="12" customFormat="false" ht="14.25" hidden="false" customHeight="false" outlineLevel="0" collapsed="false">
      <c r="A12" s="58" t="n">
        <v>7</v>
      </c>
      <c r="B12" s="22" t="s">
        <v>26</v>
      </c>
      <c r="C12" s="59" t="s">
        <v>15</v>
      </c>
      <c r="D12" s="59" t="s">
        <v>14</v>
      </c>
      <c r="E12" s="60" t="s">
        <v>15</v>
      </c>
      <c r="F12" s="61" t="s">
        <v>15</v>
      </c>
      <c r="G12" s="57"/>
    </row>
    <row r="13" customFormat="false" ht="14.25" hidden="false" customHeight="false" outlineLevel="0" collapsed="false">
      <c r="A13" s="58" t="n">
        <v>8</v>
      </c>
      <c r="B13" s="22" t="s">
        <v>27</v>
      </c>
      <c r="C13" s="59" t="s">
        <v>15</v>
      </c>
      <c r="D13" s="59" t="s">
        <v>14</v>
      </c>
      <c r="E13" s="60" t="s">
        <v>15</v>
      </c>
      <c r="F13" s="61" t="s">
        <v>15</v>
      </c>
      <c r="G13" s="57"/>
    </row>
    <row r="14" customFormat="false" ht="14.25" hidden="false" customHeight="false" outlineLevel="0" collapsed="false">
      <c r="A14" s="58" t="n">
        <v>9</v>
      </c>
      <c r="B14" s="22" t="s">
        <v>28</v>
      </c>
      <c r="C14" s="59" t="s">
        <v>15</v>
      </c>
      <c r="D14" s="59" t="s">
        <v>14</v>
      </c>
      <c r="E14" s="60" t="s">
        <v>15</v>
      </c>
      <c r="F14" s="61" t="s">
        <v>15</v>
      </c>
      <c r="G14" s="57"/>
    </row>
    <row r="15" customFormat="false" ht="14.25" hidden="false" customHeight="false" outlineLevel="0" collapsed="false">
      <c r="A15" s="58" t="n">
        <v>10</v>
      </c>
      <c r="B15" s="22" t="s">
        <v>30</v>
      </c>
      <c r="C15" s="59" t="s">
        <v>15</v>
      </c>
      <c r="D15" s="59" t="s">
        <v>14</v>
      </c>
      <c r="E15" s="60" t="s">
        <v>15</v>
      </c>
      <c r="F15" s="61" t="s">
        <v>15</v>
      </c>
      <c r="G15" s="57"/>
    </row>
    <row r="16" customFormat="false" ht="14.25" hidden="false" customHeight="false" outlineLevel="0" collapsed="false">
      <c r="A16" s="58" t="n">
        <v>11</v>
      </c>
      <c r="B16" s="22" t="s">
        <v>32</v>
      </c>
      <c r="C16" s="59" t="s">
        <v>14</v>
      </c>
      <c r="D16" s="59" t="s">
        <v>15</v>
      </c>
      <c r="E16" s="60" t="s">
        <v>15</v>
      </c>
      <c r="F16" s="61" t="s">
        <v>14</v>
      </c>
      <c r="G16" s="57"/>
    </row>
    <row r="17" customFormat="false" ht="14.25" hidden="false" customHeight="false" outlineLevel="0" collapsed="false">
      <c r="A17" s="58" t="n">
        <v>12</v>
      </c>
      <c r="B17" s="22" t="s">
        <v>33</v>
      </c>
      <c r="C17" s="59" t="s">
        <v>15</v>
      </c>
      <c r="D17" s="59" t="s">
        <v>14</v>
      </c>
      <c r="E17" s="60" t="s">
        <v>15</v>
      </c>
      <c r="F17" s="61" t="s">
        <v>15</v>
      </c>
      <c r="G17" s="57"/>
    </row>
    <row r="18" customFormat="false" ht="14.25" hidden="false" customHeight="false" outlineLevel="0" collapsed="false">
      <c r="A18" s="58" t="n">
        <v>13</v>
      </c>
      <c r="B18" s="22" t="s">
        <v>35</v>
      </c>
      <c r="C18" s="59" t="s">
        <v>15</v>
      </c>
      <c r="D18" s="59" t="s">
        <v>14</v>
      </c>
      <c r="E18" s="60" t="s">
        <v>15</v>
      </c>
      <c r="F18" s="61" t="s">
        <v>15</v>
      </c>
      <c r="G18" s="57"/>
    </row>
    <row r="19" customFormat="false" ht="14.25" hidden="false" customHeight="false" outlineLevel="0" collapsed="false">
      <c r="A19" s="58" t="n">
        <v>14</v>
      </c>
      <c r="B19" s="22" t="s">
        <v>36</v>
      </c>
      <c r="C19" s="59" t="s">
        <v>15</v>
      </c>
      <c r="D19" s="59" t="s">
        <v>14</v>
      </c>
      <c r="E19" s="60" t="s">
        <v>15</v>
      </c>
      <c r="F19" s="61" t="s">
        <v>15</v>
      </c>
      <c r="G19" s="57"/>
    </row>
    <row r="20" customFormat="false" ht="14.25" hidden="false" customHeight="false" outlineLevel="0" collapsed="false">
      <c r="A20" s="58" t="n">
        <v>15</v>
      </c>
      <c r="B20" s="22" t="s">
        <v>37</v>
      </c>
      <c r="C20" s="62" t="s">
        <v>14</v>
      </c>
      <c r="D20" s="62" t="s">
        <v>15</v>
      </c>
      <c r="E20" s="62" t="s">
        <v>15</v>
      </c>
      <c r="F20" s="28" t="s">
        <v>14</v>
      </c>
      <c r="G20" s="69"/>
    </row>
    <row r="21" customFormat="false" ht="14.25" hidden="false" customHeight="false" outlineLevel="0" collapsed="false">
      <c r="A21" s="58" t="n">
        <v>16</v>
      </c>
      <c r="B21" s="22" t="s">
        <v>39</v>
      </c>
      <c r="C21" s="62" t="s">
        <v>15</v>
      </c>
      <c r="D21" s="62" t="s">
        <v>14</v>
      </c>
      <c r="E21" s="60" t="s">
        <v>15</v>
      </c>
      <c r="F21" s="61" t="s">
        <v>15</v>
      </c>
    </row>
    <row r="22" customFormat="false" ht="15" hidden="false" customHeight="false" outlineLevel="0" collapsed="false">
      <c r="A22" s="63" t="n">
        <v>17</v>
      </c>
      <c r="B22" s="30" t="s">
        <v>41</v>
      </c>
      <c r="C22" s="79" t="s">
        <v>15</v>
      </c>
      <c r="D22" s="79" t="s">
        <v>14</v>
      </c>
      <c r="E22" s="80" t="s">
        <v>15</v>
      </c>
      <c r="F22" s="81" t="s">
        <v>15</v>
      </c>
    </row>
    <row r="23" customFormat="false" ht="13.5" hidden="false" customHeight="false" outlineLevel="0" collapsed="false">
      <c r="B23" s="82" t="s">
        <v>43</v>
      </c>
      <c r="C23" s="83" t="n">
        <v>2</v>
      </c>
      <c r="D23" s="83" t="n">
        <v>15</v>
      </c>
      <c r="E23" s="83" t="s">
        <v>15</v>
      </c>
      <c r="F23" s="84" t="n">
        <v>2</v>
      </c>
    </row>
    <row r="27" s="69" customFormat="true" ht="12.75" hidden="false" customHeight="false" outlineLevel="0" collapsed="false"/>
    <row r="28" s="69" customFormat="true" ht="12.75" hidden="false" customHeight="false" outlineLevel="0" collapsed="false">
      <c r="C28" s="37"/>
      <c r="D28" s="37"/>
      <c r="E28" s="37"/>
      <c r="F28" s="37"/>
      <c r="G28" s="37"/>
    </row>
    <row r="29" s="69" customFormat="true" ht="12.75" hidden="false" customHeight="false" outlineLevel="0" collapsed="false">
      <c r="C29" s="37"/>
      <c r="D29" s="37"/>
      <c r="E29" s="37"/>
      <c r="F29" s="37"/>
      <c r="G29" s="37"/>
    </row>
    <row r="30" s="69" customFormat="true" ht="12.75" hidden="false" customHeight="false" outlineLevel="0" collapsed="false">
      <c r="D30" s="71"/>
      <c r="E30" s="71"/>
      <c r="F30" s="71"/>
      <c r="G30" s="71"/>
    </row>
    <row r="31" s="69" customFormat="true" ht="12.75" hidden="false" customHeight="false" outlineLevel="0" collapsed="false"/>
    <row r="32" s="69" customFormat="true" ht="12.75" hidden="false" customHeight="false" outlineLevel="0" collapsed="false">
      <c r="D32" s="37"/>
      <c r="E32" s="37"/>
    </row>
    <row r="33" s="69" customFormat="true" ht="12.75" hidden="false" customHeight="false" outlineLevel="0" collapsed="false">
      <c r="D33" s="37"/>
      <c r="E33" s="37"/>
    </row>
    <row r="34" s="69" customFormat="true" ht="12.75" hidden="false" customHeight="false" outlineLevel="0" collapsed="false"/>
  </sheetData>
  <mergeCells count="7">
    <mergeCell ref="A1:K1"/>
    <mergeCell ref="A2:K2"/>
    <mergeCell ref="A3:K3"/>
    <mergeCell ref="A4:A5"/>
    <mergeCell ref="B4:B5"/>
    <mergeCell ref="C4:D4"/>
    <mergeCell ref="E4:F4"/>
  </mergeCells>
  <printOptions headings="false" gridLines="false" gridLinesSet="true" horizontalCentered="false" verticalCentered="false"/>
  <pageMargins left="0.7875" right="0.118055555555556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44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V1" activeCellId="0" sqref="A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3.7"/>
    <col collapsed="false" customWidth="true" hidden="false" outlineLevel="0" max="2" min="2" style="85" width="17.14"/>
    <col collapsed="false" customWidth="true" hidden="false" outlineLevel="0" max="3" min="3" style="85" width="3.42"/>
    <col collapsed="false" customWidth="true" hidden="false" outlineLevel="0" max="4" min="4" style="85" width="3.28"/>
    <col collapsed="false" customWidth="true" hidden="false" outlineLevel="0" max="5" min="5" style="85" width="1.85"/>
    <col collapsed="false" customWidth="true" hidden="false" outlineLevel="0" max="6" min="6" style="85" width="1.56"/>
    <col collapsed="false" customWidth="true" hidden="false" outlineLevel="0" max="8" min="7" style="85" width="1.85"/>
    <col collapsed="false" customWidth="true" hidden="false" outlineLevel="0" max="9" min="9" style="85" width="2.7"/>
    <col collapsed="false" customWidth="true" hidden="false" outlineLevel="0" max="10" min="10" style="85" width="1.56"/>
    <col collapsed="false" customWidth="true" hidden="false" outlineLevel="0" max="11" min="11" style="85" width="2.7"/>
    <col collapsed="false" customWidth="true" hidden="false" outlineLevel="0" max="15" min="12" style="85" width="1.85"/>
    <col collapsed="false" customWidth="true" hidden="false" outlineLevel="0" max="16" min="16" style="85" width="10.41"/>
    <col collapsed="false" customWidth="true" hidden="false" outlineLevel="0" max="17" min="17" style="85" width="4.28"/>
    <col collapsed="false" customWidth="true" hidden="false" outlineLevel="0" max="18" min="18" style="85" width="4.41"/>
    <col collapsed="false" customWidth="true" hidden="false" outlineLevel="0" max="20" min="19" style="85" width="4.28"/>
    <col collapsed="false" customWidth="true" hidden="false" outlineLevel="0" max="21" min="21" style="85" width="2.13"/>
    <col collapsed="false" customWidth="true" hidden="false" outlineLevel="0" max="22" min="22" style="86" width="9.56"/>
    <col collapsed="false" customWidth="true" hidden="false" outlineLevel="0" max="23" min="23" style="86" width="8.41"/>
    <col collapsed="false" customWidth="true" hidden="false" outlineLevel="0" max="24" min="24" style="85" width="4.99"/>
    <col collapsed="false" customWidth="true" hidden="false" outlineLevel="0" max="25" min="25" style="85" width="3.42"/>
    <col collapsed="false" customWidth="true" hidden="false" outlineLevel="0" max="26" min="26" style="85" width="3.28"/>
    <col collapsed="false" customWidth="true" hidden="false" outlineLevel="0" max="27" min="27" style="85" width="1.85"/>
    <col collapsed="false" customWidth="true" hidden="false" outlineLevel="0" max="28" min="28" style="85" width="1.56"/>
    <col collapsed="false" customWidth="true" hidden="false" outlineLevel="0" max="30" min="29" style="85" width="1.85"/>
    <col collapsed="false" customWidth="true" hidden="false" outlineLevel="0" max="31" min="31" style="85" width="2.7"/>
    <col collapsed="false" customWidth="true" hidden="false" outlineLevel="0" max="32" min="32" style="85" width="9.85"/>
    <col collapsed="false" customWidth="true" hidden="false" outlineLevel="0" max="33" min="33" style="85" width="2.7"/>
    <col collapsed="false" customWidth="true" hidden="false" outlineLevel="0" max="37" min="34" style="85" width="1.85"/>
    <col collapsed="false" customWidth="true" hidden="false" outlineLevel="0" max="38" min="38" style="85" width="10.41"/>
    <col collapsed="false" customWidth="true" hidden="false" outlineLevel="0" max="39" min="39" style="85" width="4.28"/>
    <col collapsed="false" customWidth="true" hidden="false" outlineLevel="0" max="40" min="40" style="87" width="6.56"/>
    <col collapsed="false" customWidth="true" hidden="false" outlineLevel="0" max="42" min="41" style="85" width="4.28"/>
    <col collapsed="false" customWidth="true" hidden="false" outlineLevel="0" max="43" min="43" style="85" width="2.13"/>
    <col collapsed="false" customWidth="true" hidden="false" outlineLevel="0" max="44" min="44" style="85" width="10.41"/>
    <col collapsed="false" customWidth="true" hidden="false" outlineLevel="0" max="45" min="45" style="85" width="8.41"/>
    <col collapsed="false" customWidth="true" hidden="false" outlineLevel="0" max="46" min="46" style="85" width="5.41"/>
    <col collapsed="false" customWidth="true" hidden="false" outlineLevel="0" max="47" min="47" style="85" width="23.28"/>
    <col collapsed="false" customWidth="false" hidden="false" outlineLevel="0" max="257" min="48" style="85" width="9.14"/>
  </cols>
  <sheetData>
    <row r="1" s="90" customFormat="true" ht="27" hidden="false" customHeight="true" outlineLevel="0" collapsed="false">
      <c r="A1" s="88" t="s">
        <v>51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8"/>
      <c r="AV1" s="89"/>
      <c r="AW1" s="89"/>
      <c r="AX1" s="89"/>
      <c r="AY1" s="89"/>
      <c r="AZ1" s="89"/>
      <c r="BA1" s="89"/>
      <c r="BB1" s="89"/>
      <c r="BC1" s="89"/>
      <c r="BD1" s="89"/>
      <c r="BE1" s="89"/>
    </row>
    <row r="2" s="92" customFormat="true" ht="30" hidden="false" customHeight="true" outlineLevel="0" collapsed="false">
      <c r="A2" s="91" t="s">
        <v>52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89"/>
      <c r="AW2" s="89"/>
      <c r="AX2" s="89"/>
      <c r="AY2" s="89"/>
      <c r="AZ2" s="89"/>
      <c r="BA2" s="89"/>
      <c r="BB2" s="89"/>
      <c r="BC2" s="89"/>
      <c r="BD2" s="89"/>
      <c r="BE2" s="89"/>
    </row>
    <row r="3" s="97" customFormat="true" ht="15.75" hidden="false" customHeight="false" outlineLevel="0" collapsed="false">
      <c r="A3" s="92" t="s">
        <v>53</v>
      </c>
      <c r="B3" s="93"/>
      <c r="C3" s="94"/>
      <c r="D3" s="94"/>
      <c r="E3" s="94"/>
      <c r="F3" s="94"/>
      <c r="G3" s="94"/>
      <c r="H3" s="94"/>
      <c r="I3" s="94"/>
      <c r="J3" s="94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6"/>
      <c r="W3" s="96"/>
      <c r="X3" s="95"/>
      <c r="Z3" s="95"/>
      <c r="AA3" s="94"/>
      <c r="AB3" s="94"/>
      <c r="AC3" s="94"/>
      <c r="AD3" s="94"/>
      <c r="AE3" s="94"/>
      <c r="AF3" s="94"/>
      <c r="AG3" s="94"/>
      <c r="AH3" s="94"/>
      <c r="AI3" s="95"/>
      <c r="AJ3" s="95"/>
      <c r="AK3" s="95"/>
      <c r="AL3" s="95"/>
      <c r="AM3" s="95"/>
      <c r="AN3" s="98"/>
      <c r="AO3" s="95"/>
      <c r="AP3" s="95"/>
      <c r="AQ3" s="95"/>
      <c r="AR3" s="95"/>
      <c r="AS3" s="95"/>
      <c r="AT3" s="95"/>
      <c r="AU3" s="95"/>
    </row>
    <row r="4" s="97" customFormat="true" ht="15.75" hidden="false" customHeight="false" outlineLevel="0" collapsed="false">
      <c r="A4" s="99" t="s">
        <v>54</v>
      </c>
      <c r="B4" s="100" t="s">
        <v>55</v>
      </c>
      <c r="C4" s="94"/>
      <c r="D4" s="94"/>
      <c r="E4" s="94"/>
      <c r="F4" s="94"/>
      <c r="G4" s="94"/>
      <c r="H4" s="94"/>
      <c r="I4" s="94"/>
      <c r="J4" s="94"/>
      <c r="K4" s="95"/>
      <c r="L4" s="95"/>
      <c r="M4" s="95"/>
      <c r="N4" s="95"/>
      <c r="O4" s="95"/>
      <c r="P4" s="95"/>
      <c r="Q4" s="95"/>
      <c r="R4" s="95"/>
      <c r="S4" s="95"/>
      <c r="T4" s="101" t="s">
        <v>54</v>
      </c>
      <c r="U4" s="100" t="s">
        <v>56</v>
      </c>
      <c r="X4" s="95"/>
      <c r="Z4" s="95"/>
      <c r="AA4" s="94"/>
      <c r="AB4" s="94"/>
      <c r="AC4" s="94"/>
      <c r="AD4" s="94"/>
      <c r="AE4" s="94"/>
      <c r="AF4" s="94"/>
      <c r="AG4" s="102" t="s">
        <v>54</v>
      </c>
      <c r="AH4" s="100" t="s">
        <v>57</v>
      </c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</row>
    <row r="5" s="97" customFormat="true" ht="12.75" hidden="false" customHeight="false" outlineLevel="0" collapsed="false">
      <c r="A5" s="103" t="s">
        <v>58</v>
      </c>
      <c r="B5" s="100" t="s">
        <v>59</v>
      </c>
      <c r="C5" s="94"/>
      <c r="D5" s="94"/>
      <c r="E5" s="94"/>
      <c r="F5" s="94"/>
      <c r="G5" s="94"/>
      <c r="H5" s="94"/>
      <c r="I5" s="94"/>
      <c r="J5" s="94"/>
      <c r="K5" s="95"/>
      <c r="L5" s="95"/>
      <c r="M5" s="95"/>
      <c r="N5" s="95"/>
      <c r="O5" s="95"/>
      <c r="P5" s="95"/>
      <c r="Q5" s="95"/>
      <c r="R5" s="95"/>
      <c r="S5" s="95"/>
      <c r="T5" s="103" t="s">
        <v>60</v>
      </c>
      <c r="U5" s="100" t="s">
        <v>61</v>
      </c>
      <c r="X5" s="95"/>
      <c r="Z5" s="95"/>
      <c r="AA5" s="94"/>
      <c r="AB5" s="94"/>
      <c r="AC5" s="94"/>
      <c r="AD5" s="94"/>
      <c r="AE5" s="94"/>
      <c r="AF5" s="94"/>
      <c r="AG5" s="103" t="s">
        <v>62</v>
      </c>
      <c r="AH5" s="100" t="s">
        <v>63</v>
      </c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</row>
    <row r="6" s="97" customFormat="true" ht="12.75" hidden="false" customHeight="false" outlineLevel="0" collapsed="false">
      <c r="A6" s="103" t="s">
        <v>64</v>
      </c>
      <c r="B6" s="100" t="s">
        <v>65</v>
      </c>
      <c r="C6" s="94"/>
      <c r="D6" s="94"/>
      <c r="E6" s="94"/>
      <c r="F6" s="94"/>
      <c r="G6" s="94"/>
      <c r="H6" s="94"/>
      <c r="I6" s="94"/>
      <c r="J6" s="94"/>
      <c r="K6" s="95"/>
      <c r="L6" s="95"/>
      <c r="M6" s="95"/>
      <c r="N6" s="95"/>
      <c r="O6" s="95"/>
      <c r="P6" s="95"/>
      <c r="Q6" s="95"/>
      <c r="R6" s="95"/>
      <c r="S6" s="95"/>
      <c r="T6" s="103" t="s">
        <v>66</v>
      </c>
      <c r="U6" s="100" t="s">
        <v>67</v>
      </c>
      <c r="X6" s="95"/>
      <c r="Z6" s="95"/>
      <c r="AA6" s="94"/>
      <c r="AB6" s="94"/>
      <c r="AC6" s="94"/>
      <c r="AD6" s="94"/>
      <c r="AE6" s="94"/>
      <c r="AF6" s="94"/>
      <c r="AG6" s="103" t="s">
        <v>68</v>
      </c>
      <c r="AH6" s="100" t="s">
        <v>69</v>
      </c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</row>
    <row r="7" s="97" customFormat="true" ht="12.75" hidden="false" customHeight="false" outlineLevel="0" collapsed="false">
      <c r="A7" s="103" t="s">
        <v>70</v>
      </c>
      <c r="B7" s="100" t="s">
        <v>71</v>
      </c>
      <c r="C7" s="94"/>
      <c r="D7" s="94"/>
      <c r="E7" s="94"/>
      <c r="F7" s="94"/>
      <c r="G7" s="94"/>
      <c r="H7" s="94"/>
      <c r="I7" s="94"/>
      <c r="J7" s="94"/>
      <c r="K7" s="95"/>
      <c r="L7" s="95"/>
      <c r="M7" s="95"/>
      <c r="N7" s="95"/>
      <c r="O7" s="95"/>
      <c r="P7" s="95"/>
      <c r="Q7" s="95"/>
      <c r="R7" s="95"/>
      <c r="S7" s="95"/>
      <c r="T7" s="103" t="s">
        <v>72</v>
      </c>
      <c r="U7" s="100" t="s">
        <v>73</v>
      </c>
      <c r="X7" s="95"/>
      <c r="Z7" s="95"/>
      <c r="AA7" s="94"/>
      <c r="AB7" s="94"/>
      <c r="AC7" s="94"/>
      <c r="AD7" s="94"/>
      <c r="AE7" s="94"/>
      <c r="AF7" s="94"/>
      <c r="AG7" s="103" t="s">
        <v>74</v>
      </c>
      <c r="AH7" s="100" t="s">
        <v>75</v>
      </c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</row>
    <row r="8" s="97" customFormat="true" ht="12.75" hidden="false" customHeight="false" outlineLevel="0" collapsed="false">
      <c r="A8" s="103" t="s">
        <v>76</v>
      </c>
      <c r="B8" s="100" t="s">
        <v>77</v>
      </c>
      <c r="C8" s="94"/>
      <c r="D8" s="94"/>
      <c r="E8" s="94"/>
      <c r="F8" s="94"/>
      <c r="G8" s="94"/>
      <c r="H8" s="94"/>
      <c r="I8" s="94"/>
      <c r="J8" s="94"/>
      <c r="K8" s="95"/>
      <c r="L8" s="95"/>
      <c r="M8" s="95"/>
      <c r="N8" s="95"/>
      <c r="O8" s="95"/>
      <c r="P8" s="95"/>
      <c r="Q8" s="95"/>
      <c r="R8" s="95"/>
      <c r="S8" s="95"/>
      <c r="T8" s="103" t="s">
        <v>78</v>
      </c>
      <c r="U8" s="100" t="s">
        <v>79</v>
      </c>
      <c r="X8" s="95"/>
      <c r="Z8" s="95"/>
      <c r="AA8" s="94"/>
      <c r="AB8" s="94"/>
      <c r="AC8" s="94"/>
      <c r="AD8" s="94"/>
      <c r="AE8" s="94"/>
      <c r="AF8" s="94"/>
      <c r="AG8" s="103" t="s">
        <v>80</v>
      </c>
      <c r="AH8" s="100" t="s">
        <v>81</v>
      </c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</row>
    <row r="9" s="97" customFormat="true" ht="12.75" hidden="false" customHeight="false" outlineLevel="0" collapsed="false">
      <c r="A9" s="103" t="s">
        <v>82</v>
      </c>
      <c r="B9" s="100" t="s">
        <v>83</v>
      </c>
      <c r="C9" s="94"/>
      <c r="D9" s="94"/>
      <c r="E9" s="94"/>
      <c r="F9" s="94"/>
      <c r="G9" s="94"/>
      <c r="H9" s="94"/>
      <c r="I9" s="94"/>
      <c r="J9" s="94"/>
      <c r="K9" s="95"/>
      <c r="L9" s="95"/>
      <c r="M9" s="95"/>
      <c r="N9" s="95"/>
      <c r="O9" s="95"/>
      <c r="P9" s="95"/>
      <c r="Q9" s="95"/>
      <c r="R9" s="95"/>
      <c r="S9" s="95"/>
      <c r="T9" s="103" t="s">
        <v>84</v>
      </c>
      <c r="U9" s="100" t="s">
        <v>85</v>
      </c>
      <c r="X9" s="95"/>
      <c r="Z9" s="95"/>
      <c r="AA9" s="94"/>
      <c r="AB9" s="94"/>
      <c r="AC9" s="94"/>
      <c r="AD9" s="94"/>
      <c r="AE9" s="94"/>
      <c r="AF9" s="94"/>
      <c r="AG9" s="103" t="s">
        <v>86</v>
      </c>
      <c r="AH9" s="104" t="s">
        <v>87</v>
      </c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</row>
    <row r="10" s="97" customFormat="true" ht="14.25" hidden="false" customHeight="true" outlineLevel="0" collapsed="false">
      <c r="A10" s="103" t="s">
        <v>88</v>
      </c>
      <c r="B10" s="100" t="s">
        <v>89</v>
      </c>
      <c r="C10" s="94"/>
      <c r="D10" s="94"/>
      <c r="E10" s="94"/>
      <c r="F10" s="94"/>
      <c r="G10" s="94"/>
      <c r="H10" s="94"/>
      <c r="I10" s="94"/>
      <c r="J10" s="94"/>
      <c r="K10" s="95"/>
      <c r="L10" s="95"/>
      <c r="M10" s="95"/>
      <c r="N10" s="95"/>
      <c r="O10" s="95"/>
      <c r="P10" s="95"/>
      <c r="Q10" s="95"/>
      <c r="R10" s="95"/>
      <c r="S10" s="95"/>
      <c r="T10" s="103" t="s">
        <v>90</v>
      </c>
      <c r="U10" s="100" t="s">
        <v>89</v>
      </c>
      <c r="X10" s="95"/>
      <c r="Z10" s="95"/>
      <c r="AA10" s="94"/>
      <c r="AB10" s="94"/>
      <c r="AC10" s="94"/>
      <c r="AD10" s="94"/>
      <c r="AE10" s="94"/>
      <c r="AF10" s="94"/>
      <c r="AG10" s="103" t="s">
        <v>91</v>
      </c>
      <c r="AH10" s="105" t="s">
        <v>92</v>
      </c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</row>
    <row r="11" s="97" customFormat="true" ht="15" hidden="false" customHeight="true" outlineLevel="0" collapsed="false">
      <c r="C11" s="94"/>
      <c r="D11" s="94"/>
      <c r="E11" s="94"/>
      <c r="F11" s="94"/>
      <c r="G11" s="94"/>
      <c r="H11" s="94"/>
      <c r="I11" s="94"/>
      <c r="J11" s="94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6"/>
      <c r="W11" s="96"/>
      <c r="X11" s="95"/>
      <c r="Z11" s="95"/>
      <c r="AA11" s="94"/>
      <c r="AB11" s="94"/>
      <c r="AC11" s="94"/>
      <c r="AD11" s="94"/>
      <c r="AE11" s="94"/>
      <c r="AF11" s="94"/>
      <c r="AG11" s="103" t="s">
        <v>93</v>
      </c>
      <c r="AH11" s="105" t="s">
        <v>94</v>
      </c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</row>
    <row r="12" s="97" customFormat="true" ht="6.75" hidden="false" customHeight="true" outlineLevel="0" collapsed="false">
      <c r="A12" s="103"/>
      <c r="B12" s="95"/>
      <c r="C12" s="106"/>
      <c r="D12" s="94"/>
      <c r="E12" s="94"/>
      <c r="F12" s="94"/>
      <c r="G12" s="94"/>
      <c r="H12" s="94"/>
      <c r="I12" s="94"/>
      <c r="J12" s="94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6"/>
      <c r="W12" s="96"/>
      <c r="X12" s="95"/>
      <c r="Z12" s="95"/>
      <c r="AA12" s="94"/>
      <c r="AB12" s="94"/>
      <c r="AC12" s="94"/>
      <c r="AD12" s="94"/>
      <c r="AE12" s="94"/>
      <c r="AF12" s="94"/>
      <c r="AG12" s="94"/>
      <c r="AH12" s="94"/>
      <c r="AI12" s="95"/>
      <c r="AJ12" s="95"/>
      <c r="AK12" s="95"/>
      <c r="AL12" s="95"/>
      <c r="AM12" s="95"/>
      <c r="AN12" s="98"/>
      <c r="AO12" s="95"/>
      <c r="AP12" s="95"/>
      <c r="AQ12" s="95"/>
      <c r="AR12" s="95"/>
      <c r="AS12" s="95"/>
      <c r="AT12" s="95"/>
      <c r="AU12" s="95"/>
    </row>
    <row r="13" s="97" customFormat="true" ht="12.75" hidden="false" customHeight="true" outlineLevel="0" collapsed="false">
      <c r="A13" s="107" t="s">
        <v>6</v>
      </c>
      <c r="B13" s="108" t="s">
        <v>7</v>
      </c>
      <c r="C13" s="109" t="n">
        <v>2003</v>
      </c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 t="n">
        <v>2004</v>
      </c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10" t="s">
        <v>95</v>
      </c>
      <c r="AV13" s="111"/>
      <c r="AW13" s="111"/>
      <c r="AX13" s="111"/>
      <c r="AY13" s="111"/>
      <c r="AZ13" s="111"/>
      <c r="BA13" s="111"/>
      <c r="BB13" s="111"/>
      <c r="BC13" s="111"/>
      <c r="BD13" s="111"/>
    </row>
    <row r="14" s="97" customFormat="true" ht="12.75" hidden="false" customHeight="false" outlineLevel="0" collapsed="false">
      <c r="A14" s="107"/>
      <c r="B14" s="108"/>
      <c r="C14" s="112" t="s">
        <v>8</v>
      </c>
      <c r="D14" s="113" t="s">
        <v>9</v>
      </c>
      <c r="E14" s="114" t="s">
        <v>58</v>
      </c>
      <c r="F14" s="114" t="s">
        <v>64</v>
      </c>
      <c r="G14" s="113" t="s">
        <v>70</v>
      </c>
      <c r="H14" s="115" t="s">
        <v>76</v>
      </c>
      <c r="I14" s="113" t="s">
        <v>82</v>
      </c>
      <c r="J14" s="113" t="s">
        <v>88</v>
      </c>
      <c r="K14" s="115" t="s">
        <v>60</v>
      </c>
      <c r="L14" s="115" t="s">
        <v>66</v>
      </c>
      <c r="M14" s="115" t="s">
        <v>72</v>
      </c>
      <c r="N14" s="115" t="s">
        <v>78</v>
      </c>
      <c r="O14" s="115" t="s">
        <v>84</v>
      </c>
      <c r="P14" s="115" t="s">
        <v>90</v>
      </c>
      <c r="Q14" s="116" t="s">
        <v>62</v>
      </c>
      <c r="R14" s="116"/>
      <c r="S14" s="116" t="s">
        <v>68</v>
      </c>
      <c r="T14" s="116" t="s">
        <v>74</v>
      </c>
      <c r="U14" s="115" t="s">
        <v>80</v>
      </c>
      <c r="V14" s="117" t="s">
        <v>96</v>
      </c>
      <c r="W14" s="118" t="s">
        <v>91</v>
      </c>
      <c r="X14" s="118"/>
      <c r="Y14" s="112" t="s">
        <v>8</v>
      </c>
      <c r="Z14" s="113" t="s">
        <v>9</v>
      </c>
      <c r="AA14" s="114" t="s">
        <v>58</v>
      </c>
      <c r="AB14" s="114" t="s">
        <v>64</v>
      </c>
      <c r="AC14" s="113" t="s">
        <v>70</v>
      </c>
      <c r="AD14" s="115" t="s">
        <v>76</v>
      </c>
      <c r="AE14" s="113" t="s">
        <v>82</v>
      </c>
      <c r="AF14" s="113" t="s">
        <v>88</v>
      </c>
      <c r="AG14" s="115" t="s">
        <v>60</v>
      </c>
      <c r="AH14" s="115" t="s">
        <v>66</v>
      </c>
      <c r="AI14" s="115" t="s">
        <v>72</v>
      </c>
      <c r="AJ14" s="115" t="s">
        <v>78</v>
      </c>
      <c r="AK14" s="115" t="s">
        <v>84</v>
      </c>
      <c r="AL14" s="115" t="s">
        <v>90</v>
      </c>
      <c r="AM14" s="116" t="s">
        <v>62</v>
      </c>
      <c r="AN14" s="116"/>
      <c r="AO14" s="116" t="s">
        <v>68</v>
      </c>
      <c r="AP14" s="116" t="s">
        <v>74</v>
      </c>
      <c r="AQ14" s="115" t="s">
        <v>80</v>
      </c>
      <c r="AR14" s="117" t="s">
        <v>96</v>
      </c>
      <c r="AS14" s="118" t="s">
        <v>91</v>
      </c>
      <c r="AT14" s="118"/>
      <c r="AU14" s="110"/>
      <c r="AV14" s="111"/>
      <c r="AW14" s="111"/>
      <c r="AX14" s="111"/>
      <c r="AY14" s="111"/>
      <c r="AZ14" s="111"/>
    </row>
    <row r="15" s="97" customFormat="true" ht="13.5" hidden="false" customHeight="false" outlineLevel="0" collapsed="false">
      <c r="A15" s="107"/>
      <c r="B15" s="108"/>
      <c r="C15" s="112"/>
      <c r="D15" s="113"/>
      <c r="E15" s="114"/>
      <c r="F15" s="114"/>
      <c r="G15" s="113"/>
      <c r="H15" s="115"/>
      <c r="I15" s="113"/>
      <c r="J15" s="113"/>
      <c r="K15" s="115"/>
      <c r="L15" s="115"/>
      <c r="M15" s="115"/>
      <c r="N15" s="115"/>
      <c r="O15" s="115"/>
      <c r="P15" s="115"/>
      <c r="Q15" s="119" t="s">
        <v>97</v>
      </c>
      <c r="R15" s="119" t="s">
        <v>98</v>
      </c>
      <c r="S15" s="119" t="s">
        <v>97</v>
      </c>
      <c r="T15" s="119" t="s">
        <v>97</v>
      </c>
      <c r="U15" s="115"/>
      <c r="V15" s="117"/>
      <c r="W15" s="117" t="s">
        <v>99</v>
      </c>
      <c r="X15" s="120" t="s">
        <v>100</v>
      </c>
      <c r="Y15" s="112"/>
      <c r="Z15" s="113"/>
      <c r="AA15" s="114"/>
      <c r="AB15" s="114"/>
      <c r="AC15" s="113"/>
      <c r="AD15" s="115"/>
      <c r="AE15" s="113"/>
      <c r="AF15" s="113"/>
      <c r="AG15" s="115"/>
      <c r="AH15" s="115"/>
      <c r="AI15" s="115"/>
      <c r="AJ15" s="115"/>
      <c r="AK15" s="115"/>
      <c r="AL15" s="115"/>
      <c r="AM15" s="119" t="s">
        <v>97</v>
      </c>
      <c r="AN15" s="121" t="s">
        <v>98</v>
      </c>
      <c r="AO15" s="119" t="s">
        <v>97</v>
      </c>
      <c r="AP15" s="119" t="s">
        <v>97</v>
      </c>
      <c r="AQ15" s="115"/>
      <c r="AR15" s="117"/>
      <c r="AS15" s="117" t="s">
        <v>99</v>
      </c>
      <c r="AT15" s="120" t="s">
        <v>100</v>
      </c>
      <c r="AU15" s="122" t="s">
        <v>93</v>
      </c>
      <c r="AV15" s="111"/>
      <c r="AW15" s="111"/>
      <c r="AX15" s="111"/>
      <c r="AY15" s="111"/>
      <c r="AZ15" s="111"/>
    </row>
    <row r="16" s="97" customFormat="true" ht="22.5" hidden="false" customHeight="false" outlineLevel="0" collapsed="false">
      <c r="A16" s="123" t="n">
        <v>1</v>
      </c>
      <c r="B16" s="124" t="s">
        <v>13</v>
      </c>
      <c r="C16" s="125" t="s">
        <v>14</v>
      </c>
      <c r="D16" s="126" t="s">
        <v>15</v>
      </c>
      <c r="E16" s="127" t="s">
        <v>14</v>
      </c>
      <c r="F16" s="126" t="s">
        <v>15</v>
      </c>
      <c r="G16" s="126" t="s">
        <v>15</v>
      </c>
      <c r="H16" s="126" t="s">
        <v>15</v>
      </c>
      <c r="I16" s="126" t="s">
        <v>14</v>
      </c>
      <c r="J16" s="126" t="s">
        <v>15</v>
      </c>
      <c r="K16" s="126" t="s">
        <v>14</v>
      </c>
      <c r="L16" s="126" t="s">
        <v>15</v>
      </c>
      <c r="M16" s="126" t="s">
        <v>15</v>
      </c>
      <c r="N16" s="126" t="s">
        <v>14</v>
      </c>
      <c r="O16" s="126" t="s">
        <v>15</v>
      </c>
      <c r="P16" s="126" t="s">
        <v>15</v>
      </c>
      <c r="Q16" s="126" t="s">
        <v>14</v>
      </c>
      <c r="R16" s="126" t="n">
        <v>120</v>
      </c>
      <c r="S16" s="126" t="s">
        <v>15</v>
      </c>
      <c r="T16" s="126" t="s">
        <v>15</v>
      </c>
      <c r="U16" s="126" t="s">
        <v>15</v>
      </c>
      <c r="V16" s="128" t="n">
        <v>5000</v>
      </c>
      <c r="W16" s="129" t="s">
        <v>101</v>
      </c>
      <c r="X16" s="130" t="n">
        <v>1</v>
      </c>
      <c r="Y16" s="131" t="s">
        <v>14</v>
      </c>
      <c r="Z16" s="126" t="s">
        <v>15</v>
      </c>
      <c r="AA16" s="126" t="s">
        <v>14</v>
      </c>
      <c r="AB16" s="126" t="s">
        <v>15</v>
      </c>
      <c r="AC16" s="126" t="s">
        <v>15</v>
      </c>
      <c r="AD16" s="126" t="s">
        <v>15</v>
      </c>
      <c r="AE16" s="126" t="s">
        <v>14</v>
      </c>
      <c r="AF16" s="126" t="s">
        <v>15</v>
      </c>
      <c r="AG16" s="126" t="s">
        <v>14</v>
      </c>
      <c r="AH16" s="126" t="s">
        <v>15</v>
      </c>
      <c r="AI16" s="126" t="s">
        <v>15</v>
      </c>
      <c r="AJ16" s="126" t="s">
        <v>14</v>
      </c>
      <c r="AK16" s="126" t="s">
        <v>15</v>
      </c>
      <c r="AL16" s="126" t="s">
        <v>15</v>
      </c>
      <c r="AM16" s="126" t="s">
        <v>14</v>
      </c>
      <c r="AN16" s="132" t="n">
        <v>150</v>
      </c>
      <c r="AO16" s="126" t="s">
        <v>15</v>
      </c>
      <c r="AP16" s="126" t="s">
        <v>15</v>
      </c>
      <c r="AQ16" s="126" t="s">
        <v>15</v>
      </c>
      <c r="AR16" s="133" t="n">
        <v>5003</v>
      </c>
      <c r="AS16" s="134" t="s">
        <v>15</v>
      </c>
      <c r="AT16" s="135" t="s">
        <v>15</v>
      </c>
      <c r="AU16" s="136" t="s">
        <v>102</v>
      </c>
    </row>
    <row r="17" s="97" customFormat="true" ht="45" hidden="false" customHeight="false" outlineLevel="0" collapsed="false">
      <c r="A17" s="137" t="n">
        <v>2</v>
      </c>
      <c r="B17" s="138" t="s">
        <v>18</v>
      </c>
      <c r="C17" s="139" t="s">
        <v>14</v>
      </c>
      <c r="D17" s="140" t="s">
        <v>15</v>
      </c>
      <c r="E17" s="141" t="s">
        <v>14</v>
      </c>
      <c r="F17" s="140" t="s">
        <v>15</v>
      </c>
      <c r="G17" s="140" t="s">
        <v>15</v>
      </c>
      <c r="H17" s="140" t="s">
        <v>14</v>
      </c>
      <c r="I17" s="140" t="s">
        <v>14</v>
      </c>
      <c r="J17" s="140" t="s">
        <v>15</v>
      </c>
      <c r="K17" s="140" t="s">
        <v>14</v>
      </c>
      <c r="L17" s="140" t="s">
        <v>14</v>
      </c>
      <c r="M17" s="140" t="s">
        <v>14</v>
      </c>
      <c r="N17" s="140" t="s">
        <v>14</v>
      </c>
      <c r="O17" s="140" t="s">
        <v>14</v>
      </c>
      <c r="P17" s="140" t="s">
        <v>15</v>
      </c>
      <c r="Q17" s="140" t="s">
        <v>14</v>
      </c>
      <c r="R17" s="140" t="n">
        <v>300</v>
      </c>
      <c r="S17" s="140" t="s">
        <v>15</v>
      </c>
      <c r="T17" s="140" t="s">
        <v>15</v>
      </c>
      <c r="U17" s="140" t="s">
        <v>15</v>
      </c>
      <c r="V17" s="142" t="n">
        <v>24000</v>
      </c>
      <c r="W17" s="143" t="s">
        <v>103</v>
      </c>
      <c r="X17" s="144" t="s">
        <v>104</v>
      </c>
      <c r="Y17" s="145" t="s">
        <v>14</v>
      </c>
      <c r="Z17" s="140" t="s">
        <v>15</v>
      </c>
      <c r="AA17" s="140" t="s">
        <v>14</v>
      </c>
      <c r="AB17" s="140" t="s">
        <v>15</v>
      </c>
      <c r="AC17" s="140" t="s">
        <v>15</v>
      </c>
      <c r="AD17" s="140" t="s">
        <v>15</v>
      </c>
      <c r="AE17" s="140" t="s">
        <v>14</v>
      </c>
      <c r="AF17" s="140" t="s">
        <v>15</v>
      </c>
      <c r="AG17" s="140" t="s">
        <v>14</v>
      </c>
      <c r="AH17" s="140" t="s">
        <v>14</v>
      </c>
      <c r="AI17" s="140" t="s">
        <v>14</v>
      </c>
      <c r="AJ17" s="140" t="s">
        <v>15</v>
      </c>
      <c r="AK17" s="140" t="s">
        <v>15</v>
      </c>
      <c r="AL17" s="140" t="s">
        <v>15</v>
      </c>
      <c r="AM17" s="140" t="s">
        <v>14</v>
      </c>
      <c r="AN17" s="146" t="n">
        <v>150</v>
      </c>
      <c r="AO17" s="140" t="s">
        <v>15</v>
      </c>
      <c r="AP17" s="140" t="s">
        <v>15</v>
      </c>
      <c r="AQ17" s="140" t="s">
        <v>15</v>
      </c>
      <c r="AR17" s="147" t="n">
        <v>23000</v>
      </c>
      <c r="AS17" s="143" t="s">
        <v>103</v>
      </c>
      <c r="AT17" s="144" t="s">
        <v>105</v>
      </c>
      <c r="AU17" s="148" t="s">
        <v>106</v>
      </c>
    </row>
    <row r="18" s="97" customFormat="true" ht="12.75" hidden="false" customHeight="false" outlineLevel="0" collapsed="false">
      <c r="A18" s="137" t="n">
        <v>3</v>
      </c>
      <c r="B18" s="138" t="s">
        <v>20</v>
      </c>
      <c r="C18" s="139" t="s">
        <v>14</v>
      </c>
      <c r="D18" s="140" t="s">
        <v>15</v>
      </c>
      <c r="E18" s="141" t="s">
        <v>15</v>
      </c>
      <c r="F18" s="140" t="s">
        <v>15</v>
      </c>
      <c r="G18" s="140" t="s">
        <v>15</v>
      </c>
      <c r="H18" s="140" t="s">
        <v>15</v>
      </c>
      <c r="I18" s="140" t="s">
        <v>14</v>
      </c>
      <c r="J18" s="140" t="s">
        <v>15</v>
      </c>
      <c r="K18" s="140" t="s">
        <v>14</v>
      </c>
      <c r="L18" s="140" t="s">
        <v>15</v>
      </c>
      <c r="M18" s="140" t="s">
        <v>15</v>
      </c>
      <c r="N18" s="140" t="s">
        <v>15</v>
      </c>
      <c r="O18" s="140" t="s">
        <v>15</v>
      </c>
      <c r="P18" s="140"/>
      <c r="Q18" s="140" t="s">
        <v>14</v>
      </c>
      <c r="R18" s="140" t="n">
        <v>800</v>
      </c>
      <c r="S18" s="140" t="s">
        <v>15</v>
      </c>
      <c r="T18" s="140" t="s">
        <v>15</v>
      </c>
      <c r="U18" s="140" t="s">
        <v>15</v>
      </c>
      <c r="V18" s="142" t="s">
        <v>107</v>
      </c>
      <c r="W18" s="149" t="s">
        <v>15</v>
      </c>
      <c r="X18" s="150" t="s">
        <v>15</v>
      </c>
      <c r="Y18" s="145" t="s">
        <v>14</v>
      </c>
      <c r="Z18" s="140" t="s">
        <v>15</v>
      </c>
      <c r="AA18" s="140" t="s">
        <v>15</v>
      </c>
      <c r="AB18" s="140" t="s">
        <v>15</v>
      </c>
      <c r="AC18" s="140" t="s">
        <v>15</v>
      </c>
      <c r="AD18" s="140" t="s">
        <v>15</v>
      </c>
      <c r="AE18" s="140" t="s">
        <v>14</v>
      </c>
      <c r="AF18" s="140"/>
      <c r="AG18" s="140" t="s">
        <v>14</v>
      </c>
      <c r="AH18" s="140" t="s">
        <v>15</v>
      </c>
      <c r="AI18" s="140" t="s">
        <v>15</v>
      </c>
      <c r="AJ18" s="140" t="s">
        <v>15</v>
      </c>
      <c r="AK18" s="140" t="s">
        <v>15</v>
      </c>
      <c r="AL18" s="140"/>
      <c r="AM18" s="140" t="s">
        <v>14</v>
      </c>
      <c r="AN18" s="146" t="n">
        <v>800</v>
      </c>
      <c r="AO18" s="140" t="s">
        <v>15</v>
      </c>
      <c r="AP18" s="140" t="s">
        <v>15</v>
      </c>
      <c r="AQ18" s="140" t="s">
        <v>15</v>
      </c>
      <c r="AR18" s="142" t="s">
        <v>107</v>
      </c>
      <c r="AS18" s="151" t="s">
        <v>15</v>
      </c>
      <c r="AT18" s="150" t="s">
        <v>15</v>
      </c>
      <c r="AU18" s="148" t="s">
        <v>108</v>
      </c>
    </row>
    <row r="19" s="97" customFormat="true" ht="22.5" hidden="false" customHeight="false" outlineLevel="0" collapsed="false">
      <c r="A19" s="137" t="n">
        <v>4</v>
      </c>
      <c r="B19" s="138" t="s">
        <v>22</v>
      </c>
      <c r="C19" s="139" t="s">
        <v>14</v>
      </c>
      <c r="D19" s="140" t="s">
        <v>15</v>
      </c>
      <c r="E19" s="141" t="s">
        <v>15</v>
      </c>
      <c r="F19" s="140" t="s">
        <v>15</v>
      </c>
      <c r="G19" s="140" t="s">
        <v>15</v>
      </c>
      <c r="H19" s="140" t="s">
        <v>15</v>
      </c>
      <c r="I19" s="140" t="s">
        <v>14</v>
      </c>
      <c r="J19" s="140" t="s">
        <v>15</v>
      </c>
      <c r="K19" s="140" t="s">
        <v>14</v>
      </c>
      <c r="L19" s="140" t="s">
        <v>14</v>
      </c>
      <c r="M19" s="140" t="s">
        <v>14</v>
      </c>
      <c r="N19" s="140" t="s">
        <v>14</v>
      </c>
      <c r="O19" s="140" t="s">
        <v>14</v>
      </c>
      <c r="P19" s="140"/>
      <c r="Q19" s="140" t="s">
        <v>15</v>
      </c>
      <c r="R19" s="140" t="s">
        <v>15</v>
      </c>
      <c r="S19" s="140" t="s">
        <v>15</v>
      </c>
      <c r="T19" s="140" t="s">
        <v>15</v>
      </c>
      <c r="U19" s="140" t="s">
        <v>15</v>
      </c>
      <c r="V19" s="142" t="s">
        <v>107</v>
      </c>
      <c r="W19" s="149" t="s">
        <v>15</v>
      </c>
      <c r="X19" s="150" t="s">
        <v>15</v>
      </c>
      <c r="Y19" s="145" t="s">
        <v>14</v>
      </c>
      <c r="Z19" s="140" t="s">
        <v>15</v>
      </c>
      <c r="AA19" s="140" t="s">
        <v>15</v>
      </c>
      <c r="AB19" s="140" t="s">
        <v>15</v>
      </c>
      <c r="AC19" s="140" t="s">
        <v>15</v>
      </c>
      <c r="AD19" s="140" t="s">
        <v>15</v>
      </c>
      <c r="AE19" s="140" t="s">
        <v>14</v>
      </c>
      <c r="AF19" s="140"/>
      <c r="AG19" s="140" t="s">
        <v>14</v>
      </c>
      <c r="AH19" s="140" t="s">
        <v>14</v>
      </c>
      <c r="AI19" s="140" t="s">
        <v>14</v>
      </c>
      <c r="AJ19" s="140" t="s">
        <v>14</v>
      </c>
      <c r="AK19" s="140" t="s">
        <v>14</v>
      </c>
      <c r="AL19" s="140"/>
      <c r="AM19" s="140" t="s">
        <v>15</v>
      </c>
      <c r="AN19" s="146" t="s">
        <v>15</v>
      </c>
      <c r="AO19" s="140" t="s">
        <v>15</v>
      </c>
      <c r="AP19" s="140" t="s">
        <v>15</v>
      </c>
      <c r="AQ19" s="140" t="s">
        <v>15</v>
      </c>
      <c r="AR19" s="142" t="s">
        <v>107</v>
      </c>
      <c r="AS19" s="151" t="s">
        <v>15</v>
      </c>
      <c r="AT19" s="150" t="s">
        <v>15</v>
      </c>
      <c r="AU19" s="148" t="s">
        <v>102</v>
      </c>
    </row>
    <row r="20" s="97" customFormat="true" ht="22.5" hidden="false" customHeight="false" outlineLevel="0" collapsed="false">
      <c r="A20" s="137" t="n">
        <v>5</v>
      </c>
      <c r="B20" s="138" t="s">
        <v>23</v>
      </c>
      <c r="C20" s="139" t="s">
        <v>15</v>
      </c>
      <c r="D20" s="140" t="s">
        <v>14</v>
      </c>
      <c r="E20" s="141" t="s">
        <v>15</v>
      </c>
      <c r="F20" s="140" t="s">
        <v>15</v>
      </c>
      <c r="G20" s="140" t="s">
        <v>15</v>
      </c>
      <c r="H20" s="140" t="s">
        <v>15</v>
      </c>
      <c r="I20" s="140" t="s">
        <v>15</v>
      </c>
      <c r="J20" s="140" t="s">
        <v>15</v>
      </c>
      <c r="K20" s="140" t="s">
        <v>15</v>
      </c>
      <c r="L20" s="140" t="s">
        <v>15</v>
      </c>
      <c r="M20" s="140" t="s">
        <v>15</v>
      </c>
      <c r="N20" s="140" t="s">
        <v>15</v>
      </c>
      <c r="O20" s="140" t="s">
        <v>15</v>
      </c>
      <c r="P20" s="140"/>
      <c r="Q20" s="140" t="s">
        <v>15</v>
      </c>
      <c r="R20" s="140" t="s">
        <v>15</v>
      </c>
      <c r="S20" s="140" t="s">
        <v>15</v>
      </c>
      <c r="T20" s="140" t="s">
        <v>15</v>
      </c>
      <c r="U20" s="140" t="s">
        <v>15</v>
      </c>
      <c r="V20" s="142" t="s">
        <v>107</v>
      </c>
      <c r="W20" s="149" t="s">
        <v>15</v>
      </c>
      <c r="X20" s="150" t="s">
        <v>15</v>
      </c>
      <c r="Y20" s="145" t="s">
        <v>15</v>
      </c>
      <c r="Z20" s="140" t="s">
        <v>14</v>
      </c>
      <c r="AA20" s="140" t="s">
        <v>15</v>
      </c>
      <c r="AB20" s="140" t="s">
        <v>15</v>
      </c>
      <c r="AC20" s="140" t="s">
        <v>15</v>
      </c>
      <c r="AD20" s="140" t="s">
        <v>15</v>
      </c>
      <c r="AE20" s="140" t="s">
        <v>15</v>
      </c>
      <c r="AF20" s="140"/>
      <c r="AG20" s="140" t="s">
        <v>15</v>
      </c>
      <c r="AH20" s="140" t="s">
        <v>15</v>
      </c>
      <c r="AI20" s="140" t="s">
        <v>15</v>
      </c>
      <c r="AJ20" s="140" t="s">
        <v>15</v>
      </c>
      <c r="AK20" s="140" t="s">
        <v>15</v>
      </c>
      <c r="AL20" s="140"/>
      <c r="AM20" s="140" t="s">
        <v>15</v>
      </c>
      <c r="AN20" s="146" t="s">
        <v>15</v>
      </c>
      <c r="AO20" s="140" t="s">
        <v>15</v>
      </c>
      <c r="AP20" s="140" t="s">
        <v>15</v>
      </c>
      <c r="AQ20" s="140" t="s">
        <v>15</v>
      </c>
      <c r="AR20" s="142" t="s">
        <v>107</v>
      </c>
      <c r="AS20" s="151" t="s">
        <v>15</v>
      </c>
      <c r="AT20" s="150" t="s">
        <v>15</v>
      </c>
      <c r="AU20" s="148" t="s">
        <v>102</v>
      </c>
    </row>
    <row r="21" s="97" customFormat="true" ht="33.75" hidden="false" customHeight="false" outlineLevel="0" collapsed="false">
      <c r="A21" s="137" t="n">
        <v>6</v>
      </c>
      <c r="B21" s="138" t="s">
        <v>25</v>
      </c>
      <c r="C21" s="139" t="s">
        <v>14</v>
      </c>
      <c r="D21" s="140" t="s">
        <v>15</v>
      </c>
      <c r="E21" s="141" t="s">
        <v>15</v>
      </c>
      <c r="F21" s="140" t="s">
        <v>15</v>
      </c>
      <c r="G21" s="140" t="s">
        <v>15</v>
      </c>
      <c r="H21" s="140" t="s">
        <v>14</v>
      </c>
      <c r="I21" s="140" t="s">
        <v>14</v>
      </c>
      <c r="J21" s="140" t="s">
        <v>15</v>
      </c>
      <c r="K21" s="140" t="s">
        <v>14</v>
      </c>
      <c r="L21" s="140" t="s">
        <v>15</v>
      </c>
      <c r="M21" s="140" t="s">
        <v>15</v>
      </c>
      <c r="N21" s="140" t="s">
        <v>15</v>
      </c>
      <c r="O21" s="140" t="s">
        <v>15</v>
      </c>
      <c r="P21" s="152" t="s">
        <v>109</v>
      </c>
      <c r="Q21" s="140" t="s">
        <v>14</v>
      </c>
      <c r="R21" s="140" t="s">
        <v>15</v>
      </c>
      <c r="S21" s="140" t="s">
        <v>15</v>
      </c>
      <c r="T21" s="140" t="s">
        <v>15</v>
      </c>
      <c r="U21" s="140" t="s">
        <v>15</v>
      </c>
      <c r="V21" s="142" t="n">
        <v>18870</v>
      </c>
      <c r="W21" s="143" t="s">
        <v>101</v>
      </c>
      <c r="X21" s="153" t="n">
        <v>1</v>
      </c>
      <c r="Y21" s="145" t="s">
        <v>14</v>
      </c>
      <c r="Z21" s="140" t="s">
        <v>15</v>
      </c>
      <c r="AA21" s="140" t="s">
        <v>15</v>
      </c>
      <c r="AB21" s="140" t="s">
        <v>15</v>
      </c>
      <c r="AC21" s="140" t="s">
        <v>15</v>
      </c>
      <c r="AD21" s="140" t="s">
        <v>14</v>
      </c>
      <c r="AE21" s="140" t="s">
        <v>14</v>
      </c>
      <c r="AF21" s="140"/>
      <c r="AG21" s="140" t="s">
        <v>14</v>
      </c>
      <c r="AH21" s="140" t="s">
        <v>15</v>
      </c>
      <c r="AI21" s="140" t="s">
        <v>15</v>
      </c>
      <c r="AJ21" s="140" t="s">
        <v>15</v>
      </c>
      <c r="AK21" s="140" t="s">
        <v>15</v>
      </c>
      <c r="AL21" s="152" t="s">
        <v>109</v>
      </c>
      <c r="AM21" s="140" t="s">
        <v>14</v>
      </c>
      <c r="AN21" s="146" t="s">
        <v>15</v>
      </c>
      <c r="AO21" s="140" t="s">
        <v>15</v>
      </c>
      <c r="AP21" s="140" t="s">
        <v>15</v>
      </c>
      <c r="AQ21" s="140" t="s">
        <v>15</v>
      </c>
      <c r="AR21" s="147" t="n">
        <v>17930</v>
      </c>
      <c r="AS21" s="143" t="s">
        <v>103</v>
      </c>
      <c r="AT21" s="144" t="s">
        <v>110</v>
      </c>
      <c r="AU21" s="148" t="s">
        <v>111</v>
      </c>
    </row>
    <row r="22" s="97" customFormat="true" ht="12.75" hidden="false" customHeight="false" outlineLevel="0" collapsed="false">
      <c r="A22" s="137" t="n">
        <v>7</v>
      </c>
      <c r="B22" s="138" t="s">
        <v>26</v>
      </c>
      <c r="C22" s="139" t="s">
        <v>15</v>
      </c>
      <c r="D22" s="140" t="s">
        <v>14</v>
      </c>
      <c r="E22" s="141" t="s">
        <v>15</v>
      </c>
      <c r="F22" s="140" t="s">
        <v>15</v>
      </c>
      <c r="G22" s="140" t="s">
        <v>15</v>
      </c>
      <c r="H22" s="140" t="s">
        <v>15</v>
      </c>
      <c r="I22" s="140" t="s">
        <v>15</v>
      </c>
      <c r="J22" s="140" t="s">
        <v>15</v>
      </c>
      <c r="K22" s="140" t="s">
        <v>15</v>
      </c>
      <c r="L22" s="140" t="s">
        <v>15</v>
      </c>
      <c r="M22" s="140" t="s">
        <v>15</v>
      </c>
      <c r="N22" s="140" t="s">
        <v>15</v>
      </c>
      <c r="O22" s="140" t="s">
        <v>15</v>
      </c>
      <c r="P22" s="140"/>
      <c r="Q22" s="140" t="s">
        <v>15</v>
      </c>
      <c r="R22" s="140" t="s">
        <v>15</v>
      </c>
      <c r="S22" s="140" t="s">
        <v>15</v>
      </c>
      <c r="T22" s="140" t="s">
        <v>15</v>
      </c>
      <c r="U22" s="140" t="s">
        <v>15</v>
      </c>
      <c r="V22" s="142" t="s">
        <v>107</v>
      </c>
      <c r="W22" s="149" t="s">
        <v>15</v>
      </c>
      <c r="X22" s="150" t="s">
        <v>15</v>
      </c>
      <c r="Y22" s="145" t="s">
        <v>14</v>
      </c>
      <c r="Z22" s="140" t="s">
        <v>15</v>
      </c>
      <c r="AA22" s="140" t="s">
        <v>15</v>
      </c>
      <c r="AB22" s="140" t="s">
        <v>15</v>
      </c>
      <c r="AC22" s="140" t="s">
        <v>14</v>
      </c>
      <c r="AD22" s="140" t="s">
        <v>14</v>
      </c>
      <c r="AE22" s="140" t="s">
        <v>14</v>
      </c>
      <c r="AF22" s="140"/>
      <c r="AG22" s="140" t="s">
        <v>14</v>
      </c>
      <c r="AH22" s="140" t="s">
        <v>14</v>
      </c>
      <c r="AI22" s="140" t="s">
        <v>15</v>
      </c>
      <c r="AJ22" s="140" t="s">
        <v>15</v>
      </c>
      <c r="AK22" s="140" t="s">
        <v>15</v>
      </c>
      <c r="AL22" s="140"/>
      <c r="AM22" s="140" t="s">
        <v>15</v>
      </c>
      <c r="AN22" s="146" t="s">
        <v>15</v>
      </c>
      <c r="AO22" s="140" t="s">
        <v>15</v>
      </c>
      <c r="AP22" s="140" t="s">
        <v>15</v>
      </c>
      <c r="AQ22" s="140" t="s">
        <v>15</v>
      </c>
      <c r="AR22" s="147" t="n">
        <v>400</v>
      </c>
      <c r="AS22" s="151" t="s">
        <v>15</v>
      </c>
      <c r="AT22" s="150" t="s">
        <v>15</v>
      </c>
      <c r="AU22" s="154" t="s">
        <v>15</v>
      </c>
    </row>
    <row r="23" s="97" customFormat="true" ht="33.75" hidden="false" customHeight="false" outlineLevel="0" collapsed="false">
      <c r="A23" s="137" t="n">
        <v>8</v>
      </c>
      <c r="B23" s="138" t="s">
        <v>27</v>
      </c>
      <c r="C23" s="139" t="s">
        <v>14</v>
      </c>
      <c r="D23" s="140" t="s">
        <v>15</v>
      </c>
      <c r="E23" s="141" t="s">
        <v>15</v>
      </c>
      <c r="F23" s="140" t="s">
        <v>15</v>
      </c>
      <c r="G23" s="140" t="s">
        <v>15</v>
      </c>
      <c r="H23" s="140" t="s">
        <v>15</v>
      </c>
      <c r="I23" s="140" t="s">
        <v>14</v>
      </c>
      <c r="J23" s="140" t="s">
        <v>15</v>
      </c>
      <c r="K23" s="140" t="s">
        <v>14</v>
      </c>
      <c r="L23" s="140" t="s">
        <v>14</v>
      </c>
      <c r="M23" s="140" t="s">
        <v>14</v>
      </c>
      <c r="N23" s="140" t="s">
        <v>14</v>
      </c>
      <c r="O23" s="140" t="s">
        <v>14</v>
      </c>
      <c r="P23" s="140"/>
      <c r="Q23" s="140" t="s">
        <v>14</v>
      </c>
      <c r="R23" s="140" t="s">
        <v>15</v>
      </c>
      <c r="S23" s="140" t="s">
        <v>15</v>
      </c>
      <c r="T23" s="140" t="s">
        <v>15</v>
      </c>
      <c r="U23" s="140" t="s">
        <v>15</v>
      </c>
      <c r="V23" s="142" t="s">
        <v>107</v>
      </c>
      <c r="W23" s="149" t="s">
        <v>15</v>
      </c>
      <c r="X23" s="150" t="s">
        <v>15</v>
      </c>
      <c r="Y23" s="145" t="s">
        <v>14</v>
      </c>
      <c r="Z23" s="140" t="s">
        <v>15</v>
      </c>
      <c r="AA23" s="140" t="s">
        <v>15</v>
      </c>
      <c r="AB23" s="140" t="s">
        <v>15</v>
      </c>
      <c r="AC23" s="140" t="s">
        <v>15</v>
      </c>
      <c r="AD23" s="140" t="s">
        <v>15</v>
      </c>
      <c r="AE23" s="140" t="s">
        <v>14</v>
      </c>
      <c r="AF23" s="140"/>
      <c r="AG23" s="140" t="s">
        <v>14</v>
      </c>
      <c r="AH23" s="140" t="s">
        <v>14</v>
      </c>
      <c r="AI23" s="140" t="s">
        <v>14</v>
      </c>
      <c r="AJ23" s="140" t="s">
        <v>14</v>
      </c>
      <c r="AK23" s="140" t="s">
        <v>14</v>
      </c>
      <c r="AL23" s="140"/>
      <c r="AM23" s="140" t="s">
        <v>14</v>
      </c>
      <c r="AN23" s="146" t="s">
        <v>15</v>
      </c>
      <c r="AO23" s="140" t="s">
        <v>15</v>
      </c>
      <c r="AP23" s="140" t="s">
        <v>15</v>
      </c>
      <c r="AQ23" s="140" t="s">
        <v>15</v>
      </c>
      <c r="AR23" s="142" t="s">
        <v>107</v>
      </c>
      <c r="AS23" s="151" t="s">
        <v>15</v>
      </c>
      <c r="AT23" s="150" t="s">
        <v>15</v>
      </c>
      <c r="AU23" s="148" t="s">
        <v>112</v>
      </c>
    </row>
    <row r="24" s="97" customFormat="true" ht="45" hidden="false" customHeight="false" outlineLevel="0" collapsed="false">
      <c r="A24" s="137" t="n">
        <v>9</v>
      </c>
      <c r="B24" s="138" t="s">
        <v>28</v>
      </c>
      <c r="C24" s="139" t="s">
        <v>14</v>
      </c>
      <c r="D24" s="140" t="s">
        <v>15</v>
      </c>
      <c r="E24" s="141" t="s">
        <v>15</v>
      </c>
      <c r="F24" s="140" t="s">
        <v>15</v>
      </c>
      <c r="G24" s="140" t="s">
        <v>15</v>
      </c>
      <c r="H24" s="140" t="s">
        <v>14</v>
      </c>
      <c r="I24" s="140" t="s">
        <v>14</v>
      </c>
      <c r="J24" s="140" t="s">
        <v>15</v>
      </c>
      <c r="K24" s="140" t="s">
        <v>14</v>
      </c>
      <c r="L24" s="140" t="s">
        <v>15</v>
      </c>
      <c r="M24" s="140" t="s">
        <v>15</v>
      </c>
      <c r="N24" s="140" t="s">
        <v>14</v>
      </c>
      <c r="O24" s="140" t="s">
        <v>15</v>
      </c>
      <c r="P24" s="140"/>
      <c r="Q24" s="140" t="s">
        <v>14</v>
      </c>
      <c r="R24" s="140" t="n">
        <v>2160</v>
      </c>
      <c r="S24" s="140" t="s">
        <v>15</v>
      </c>
      <c r="T24" s="140" t="s">
        <v>15</v>
      </c>
      <c r="U24" s="140" t="s">
        <v>15</v>
      </c>
      <c r="V24" s="142" t="n">
        <v>5000</v>
      </c>
      <c r="W24" s="143" t="s">
        <v>101</v>
      </c>
      <c r="X24" s="150" t="s">
        <v>15</v>
      </c>
      <c r="Y24" s="145" t="s">
        <v>14</v>
      </c>
      <c r="Z24" s="140" t="s">
        <v>15</v>
      </c>
      <c r="AA24" s="140" t="s">
        <v>14</v>
      </c>
      <c r="AB24" s="140" t="s">
        <v>15</v>
      </c>
      <c r="AC24" s="140" t="s">
        <v>15</v>
      </c>
      <c r="AD24" s="140" t="s">
        <v>15</v>
      </c>
      <c r="AE24" s="140" t="s">
        <v>14</v>
      </c>
      <c r="AF24" s="140"/>
      <c r="AG24" s="140" t="s">
        <v>14</v>
      </c>
      <c r="AH24" s="140" t="s">
        <v>15</v>
      </c>
      <c r="AI24" s="140" t="s">
        <v>15</v>
      </c>
      <c r="AJ24" s="140" t="s">
        <v>14</v>
      </c>
      <c r="AK24" s="140" t="s">
        <v>15</v>
      </c>
      <c r="AL24" s="140"/>
      <c r="AM24" s="140" t="s">
        <v>14</v>
      </c>
      <c r="AN24" s="146" t="n">
        <v>2850</v>
      </c>
      <c r="AO24" s="140" t="s">
        <v>15</v>
      </c>
      <c r="AP24" s="140" t="s">
        <v>15</v>
      </c>
      <c r="AQ24" s="140" t="s">
        <v>15</v>
      </c>
      <c r="AR24" s="147" t="n">
        <v>4500</v>
      </c>
      <c r="AS24" s="143" t="s">
        <v>101</v>
      </c>
      <c r="AT24" s="150"/>
      <c r="AU24" s="148" t="s">
        <v>113</v>
      </c>
    </row>
    <row r="25" s="97" customFormat="true" ht="12.75" hidden="false" customHeight="false" outlineLevel="0" collapsed="false">
      <c r="A25" s="137" t="n">
        <v>10</v>
      </c>
      <c r="B25" s="138" t="s">
        <v>30</v>
      </c>
      <c r="C25" s="139" t="s">
        <v>15</v>
      </c>
      <c r="D25" s="140" t="s">
        <v>14</v>
      </c>
      <c r="E25" s="141" t="s">
        <v>15</v>
      </c>
      <c r="F25" s="140" t="s">
        <v>15</v>
      </c>
      <c r="G25" s="140" t="s">
        <v>15</v>
      </c>
      <c r="H25" s="140" t="s">
        <v>15</v>
      </c>
      <c r="I25" s="140" t="s">
        <v>15</v>
      </c>
      <c r="J25" s="140" t="s">
        <v>15</v>
      </c>
      <c r="K25" s="140" t="s">
        <v>15</v>
      </c>
      <c r="L25" s="140" t="s">
        <v>15</v>
      </c>
      <c r="M25" s="140" t="s">
        <v>15</v>
      </c>
      <c r="N25" s="140" t="s">
        <v>15</v>
      </c>
      <c r="O25" s="140" t="s">
        <v>15</v>
      </c>
      <c r="P25" s="140"/>
      <c r="Q25" s="140" t="s">
        <v>15</v>
      </c>
      <c r="R25" s="140" t="s">
        <v>15</v>
      </c>
      <c r="S25" s="140" t="s">
        <v>15</v>
      </c>
      <c r="T25" s="140" t="s">
        <v>15</v>
      </c>
      <c r="U25" s="140" t="s">
        <v>15</v>
      </c>
      <c r="V25" s="142" t="s">
        <v>107</v>
      </c>
      <c r="W25" s="149" t="s">
        <v>15</v>
      </c>
      <c r="X25" s="150" t="s">
        <v>15</v>
      </c>
      <c r="Y25" s="145" t="s">
        <v>15</v>
      </c>
      <c r="Z25" s="140" t="s">
        <v>14</v>
      </c>
      <c r="AA25" s="140" t="s">
        <v>15</v>
      </c>
      <c r="AB25" s="140" t="s">
        <v>15</v>
      </c>
      <c r="AC25" s="140" t="s">
        <v>15</v>
      </c>
      <c r="AD25" s="140" t="s">
        <v>15</v>
      </c>
      <c r="AE25" s="140" t="s">
        <v>15</v>
      </c>
      <c r="AF25" s="140"/>
      <c r="AG25" s="140" t="s">
        <v>15</v>
      </c>
      <c r="AH25" s="140" t="s">
        <v>15</v>
      </c>
      <c r="AI25" s="140" t="s">
        <v>15</v>
      </c>
      <c r="AJ25" s="140" t="s">
        <v>15</v>
      </c>
      <c r="AK25" s="140" t="s">
        <v>15</v>
      </c>
      <c r="AL25" s="140"/>
      <c r="AM25" s="140" t="s">
        <v>15</v>
      </c>
      <c r="AN25" s="146" t="s">
        <v>15</v>
      </c>
      <c r="AO25" s="140" t="s">
        <v>15</v>
      </c>
      <c r="AP25" s="140" t="s">
        <v>15</v>
      </c>
      <c r="AQ25" s="140" t="s">
        <v>15</v>
      </c>
      <c r="AR25" s="142" t="s">
        <v>107</v>
      </c>
      <c r="AS25" s="147"/>
      <c r="AT25" s="150"/>
      <c r="AU25" s="154" t="s">
        <v>15</v>
      </c>
    </row>
    <row r="26" s="97" customFormat="true" ht="45" hidden="false" customHeight="false" outlineLevel="0" collapsed="false">
      <c r="A26" s="137" t="n">
        <v>11</v>
      </c>
      <c r="B26" s="138" t="s">
        <v>32</v>
      </c>
      <c r="C26" s="139" t="s">
        <v>15</v>
      </c>
      <c r="D26" s="140" t="s">
        <v>14</v>
      </c>
      <c r="E26" s="141" t="s">
        <v>15</v>
      </c>
      <c r="F26" s="140" t="s">
        <v>15</v>
      </c>
      <c r="G26" s="140" t="s">
        <v>15</v>
      </c>
      <c r="H26" s="140" t="s">
        <v>15</v>
      </c>
      <c r="I26" s="140" t="s">
        <v>15</v>
      </c>
      <c r="J26" s="140" t="s">
        <v>15</v>
      </c>
      <c r="K26" s="140" t="s">
        <v>15</v>
      </c>
      <c r="L26" s="140" t="s">
        <v>15</v>
      </c>
      <c r="M26" s="140" t="s">
        <v>15</v>
      </c>
      <c r="N26" s="140" t="s">
        <v>15</v>
      </c>
      <c r="O26" s="140" t="s">
        <v>15</v>
      </c>
      <c r="P26" s="140"/>
      <c r="Q26" s="140" t="s">
        <v>15</v>
      </c>
      <c r="R26" s="140" t="s">
        <v>15</v>
      </c>
      <c r="S26" s="140" t="s">
        <v>15</v>
      </c>
      <c r="T26" s="140" t="s">
        <v>15</v>
      </c>
      <c r="U26" s="140" t="s">
        <v>15</v>
      </c>
      <c r="V26" s="142" t="s">
        <v>107</v>
      </c>
      <c r="W26" s="149" t="s">
        <v>15</v>
      </c>
      <c r="X26" s="150" t="s">
        <v>15</v>
      </c>
      <c r="Y26" s="145" t="s">
        <v>14</v>
      </c>
      <c r="Z26" s="140" t="s">
        <v>15</v>
      </c>
      <c r="AA26" s="140" t="s">
        <v>14</v>
      </c>
      <c r="AB26" s="140" t="s">
        <v>15</v>
      </c>
      <c r="AC26" s="140" t="s">
        <v>15</v>
      </c>
      <c r="AD26" s="140" t="s">
        <v>15</v>
      </c>
      <c r="AE26" s="140" t="s">
        <v>14</v>
      </c>
      <c r="AF26" s="152" t="s">
        <v>114</v>
      </c>
      <c r="AG26" s="140" t="s">
        <v>14</v>
      </c>
      <c r="AH26" s="140" t="s">
        <v>15</v>
      </c>
      <c r="AI26" s="140" t="s">
        <v>15</v>
      </c>
      <c r="AJ26" s="140" t="s">
        <v>14</v>
      </c>
      <c r="AK26" s="140" t="s">
        <v>15</v>
      </c>
      <c r="AL26" s="140"/>
      <c r="AM26" s="140" t="s">
        <v>14</v>
      </c>
      <c r="AN26" s="146" t="n">
        <v>1200</v>
      </c>
      <c r="AO26" s="140" t="s">
        <v>15</v>
      </c>
      <c r="AP26" s="140" t="s">
        <v>15</v>
      </c>
      <c r="AQ26" s="140" t="s">
        <v>15</v>
      </c>
      <c r="AR26" s="147" t="n">
        <v>13848</v>
      </c>
      <c r="AS26" s="143" t="s">
        <v>115</v>
      </c>
      <c r="AT26" s="144" t="s">
        <v>116</v>
      </c>
      <c r="AU26" s="148" t="s">
        <v>117</v>
      </c>
    </row>
    <row r="27" s="97" customFormat="true" ht="12.75" hidden="false" customHeight="false" outlineLevel="0" collapsed="false">
      <c r="A27" s="137" t="n">
        <v>12</v>
      </c>
      <c r="B27" s="138" t="s">
        <v>33</v>
      </c>
      <c r="C27" s="139" t="s">
        <v>15</v>
      </c>
      <c r="D27" s="140" t="s">
        <v>14</v>
      </c>
      <c r="E27" s="141" t="s">
        <v>15</v>
      </c>
      <c r="F27" s="140" t="s">
        <v>15</v>
      </c>
      <c r="G27" s="140" t="s">
        <v>15</v>
      </c>
      <c r="H27" s="140" t="s">
        <v>15</v>
      </c>
      <c r="I27" s="140" t="s">
        <v>15</v>
      </c>
      <c r="J27" s="140" t="s">
        <v>15</v>
      </c>
      <c r="K27" s="140" t="s">
        <v>15</v>
      </c>
      <c r="L27" s="140" t="s">
        <v>15</v>
      </c>
      <c r="M27" s="140" t="s">
        <v>15</v>
      </c>
      <c r="N27" s="140" t="s">
        <v>15</v>
      </c>
      <c r="O27" s="140" t="s">
        <v>15</v>
      </c>
      <c r="P27" s="140"/>
      <c r="Q27" s="140" t="s">
        <v>15</v>
      </c>
      <c r="R27" s="140" t="s">
        <v>15</v>
      </c>
      <c r="S27" s="140" t="s">
        <v>15</v>
      </c>
      <c r="T27" s="140" t="s">
        <v>15</v>
      </c>
      <c r="U27" s="140" t="s">
        <v>15</v>
      </c>
      <c r="V27" s="142" t="s">
        <v>107</v>
      </c>
      <c r="W27" s="149" t="s">
        <v>15</v>
      </c>
      <c r="X27" s="150" t="s">
        <v>15</v>
      </c>
      <c r="Y27" s="145" t="s">
        <v>15</v>
      </c>
      <c r="Z27" s="140" t="s">
        <v>14</v>
      </c>
      <c r="AA27" s="140" t="s">
        <v>15</v>
      </c>
      <c r="AB27" s="140" t="s">
        <v>15</v>
      </c>
      <c r="AC27" s="140" t="s">
        <v>15</v>
      </c>
      <c r="AD27" s="140" t="s">
        <v>15</v>
      </c>
      <c r="AE27" s="140" t="s">
        <v>15</v>
      </c>
      <c r="AF27" s="140"/>
      <c r="AG27" s="140" t="s">
        <v>15</v>
      </c>
      <c r="AH27" s="140" t="s">
        <v>15</v>
      </c>
      <c r="AI27" s="140" t="s">
        <v>15</v>
      </c>
      <c r="AJ27" s="140" t="s">
        <v>15</v>
      </c>
      <c r="AK27" s="140" t="s">
        <v>15</v>
      </c>
      <c r="AL27" s="140"/>
      <c r="AM27" s="140" t="s">
        <v>15</v>
      </c>
      <c r="AN27" s="146" t="s">
        <v>15</v>
      </c>
      <c r="AO27" s="140" t="s">
        <v>15</v>
      </c>
      <c r="AP27" s="140" t="s">
        <v>15</v>
      </c>
      <c r="AQ27" s="140" t="s">
        <v>15</v>
      </c>
      <c r="AR27" s="142" t="s">
        <v>107</v>
      </c>
      <c r="AS27" s="151" t="s">
        <v>15</v>
      </c>
      <c r="AT27" s="150" t="s">
        <v>15</v>
      </c>
      <c r="AU27" s="154" t="s">
        <v>15</v>
      </c>
    </row>
    <row r="28" s="97" customFormat="true" ht="12.75" hidden="false" customHeight="false" outlineLevel="0" collapsed="false">
      <c r="A28" s="137" t="n">
        <v>13</v>
      </c>
      <c r="B28" s="138" t="s">
        <v>35</v>
      </c>
      <c r="C28" s="139" t="s">
        <v>15</v>
      </c>
      <c r="D28" s="140" t="s">
        <v>14</v>
      </c>
      <c r="E28" s="141" t="s">
        <v>15</v>
      </c>
      <c r="F28" s="140" t="s">
        <v>15</v>
      </c>
      <c r="G28" s="140" t="s">
        <v>15</v>
      </c>
      <c r="H28" s="140" t="s">
        <v>15</v>
      </c>
      <c r="I28" s="140" t="s">
        <v>15</v>
      </c>
      <c r="J28" s="140" t="s">
        <v>15</v>
      </c>
      <c r="K28" s="140" t="s">
        <v>15</v>
      </c>
      <c r="L28" s="140" t="s">
        <v>15</v>
      </c>
      <c r="M28" s="140" t="s">
        <v>15</v>
      </c>
      <c r="N28" s="140" t="s">
        <v>15</v>
      </c>
      <c r="O28" s="140" t="s">
        <v>15</v>
      </c>
      <c r="P28" s="140"/>
      <c r="Q28" s="140" t="s">
        <v>15</v>
      </c>
      <c r="R28" s="140" t="s">
        <v>15</v>
      </c>
      <c r="S28" s="140" t="s">
        <v>15</v>
      </c>
      <c r="T28" s="140" t="s">
        <v>15</v>
      </c>
      <c r="U28" s="140" t="s">
        <v>15</v>
      </c>
      <c r="V28" s="142" t="s">
        <v>107</v>
      </c>
      <c r="W28" s="149" t="s">
        <v>15</v>
      </c>
      <c r="X28" s="150" t="s">
        <v>15</v>
      </c>
      <c r="Y28" s="145" t="s">
        <v>15</v>
      </c>
      <c r="Z28" s="140" t="s">
        <v>14</v>
      </c>
      <c r="AA28" s="140" t="s">
        <v>15</v>
      </c>
      <c r="AB28" s="140" t="s">
        <v>15</v>
      </c>
      <c r="AC28" s="140" t="s">
        <v>15</v>
      </c>
      <c r="AD28" s="140" t="s">
        <v>15</v>
      </c>
      <c r="AE28" s="140" t="s">
        <v>15</v>
      </c>
      <c r="AF28" s="140"/>
      <c r="AG28" s="140" t="s">
        <v>15</v>
      </c>
      <c r="AH28" s="140" t="s">
        <v>15</v>
      </c>
      <c r="AI28" s="140" t="s">
        <v>15</v>
      </c>
      <c r="AJ28" s="140" t="s">
        <v>15</v>
      </c>
      <c r="AK28" s="140" t="s">
        <v>15</v>
      </c>
      <c r="AL28" s="140"/>
      <c r="AM28" s="140" t="s">
        <v>15</v>
      </c>
      <c r="AN28" s="146" t="s">
        <v>15</v>
      </c>
      <c r="AO28" s="140" t="s">
        <v>15</v>
      </c>
      <c r="AP28" s="140" t="s">
        <v>15</v>
      </c>
      <c r="AQ28" s="140" t="s">
        <v>15</v>
      </c>
      <c r="AR28" s="142" t="s">
        <v>107</v>
      </c>
      <c r="AS28" s="151" t="s">
        <v>15</v>
      </c>
      <c r="AT28" s="150" t="s">
        <v>15</v>
      </c>
      <c r="AU28" s="154" t="s">
        <v>15</v>
      </c>
    </row>
    <row r="29" s="97" customFormat="true" ht="45" hidden="false" customHeight="false" outlineLevel="0" collapsed="false">
      <c r="A29" s="137" t="n">
        <v>14</v>
      </c>
      <c r="B29" s="138" t="s">
        <v>36</v>
      </c>
      <c r="C29" s="139" t="s">
        <v>14</v>
      </c>
      <c r="D29" s="140" t="s">
        <v>15</v>
      </c>
      <c r="E29" s="141" t="s">
        <v>14</v>
      </c>
      <c r="F29" s="140" t="s">
        <v>15</v>
      </c>
      <c r="G29" s="140" t="s">
        <v>15</v>
      </c>
      <c r="H29" s="140" t="s">
        <v>15</v>
      </c>
      <c r="I29" s="140" t="s">
        <v>14</v>
      </c>
      <c r="J29" s="140" t="s">
        <v>15</v>
      </c>
      <c r="K29" s="140" t="s">
        <v>14</v>
      </c>
      <c r="L29" s="140" t="s">
        <v>15</v>
      </c>
      <c r="M29" s="140" t="s">
        <v>15</v>
      </c>
      <c r="N29" s="140" t="s">
        <v>14</v>
      </c>
      <c r="O29" s="140" t="s">
        <v>15</v>
      </c>
      <c r="P29" s="140"/>
      <c r="Q29" s="140" t="s">
        <v>15</v>
      </c>
      <c r="R29" s="140" t="s">
        <v>15</v>
      </c>
      <c r="S29" s="140" t="s">
        <v>15</v>
      </c>
      <c r="T29" s="140" t="s">
        <v>15</v>
      </c>
      <c r="U29" s="140" t="s">
        <v>15</v>
      </c>
      <c r="V29" s="142" t="s">
        <v>107</v>
      </c>
      <c r="W29" s="155" t="s">
        <v>118</v>
      </c>
      <c r="X29" s="150"/>
      <c r="Y29" s="145" t="s">
        <v>14</v>
      </c>
      <c r="Z29" s="140" t="s">
        <v>15</v>
      </c>
      <c r="AA29" s="140" t="s">
        <v>14</v>
      </c>
      <c r="AB29" s="140" t="s">
        <v>15</v>
      </c>
      <c r="AC29" s="140" t="s">
        <v>15</v>
      </c>
      <c r="AD29" s="140" t="s">
        <v>15</v>
      </c>
      <c r="AE29" s="140" t="s">
        <v>14</v>
      </c>
      <c r="AF29" s="140"/>
      <c r="AG29" s="140" t="s">
        <v>14</v>
      </c>
      <c r="AH29" s="140" t="s">
        <v>15</v>
      </c>
      <c r="AI29" s="140" t="s">
        <v>15</v>
      </c>
      <c r="AJ29" s="140" t="s">
        <v>14</v>
      </c>
      <c r="AK29" s="140" t="s">
        <v>15</v>
      </c>
      <c r="AL29" s="140"/>
      <c r="AM29" s="140" t="s">
        <v>15</v>
      </c>
      <c r="AN29" s="146" t="s">
        <v>15</v>
      </c>
      <c r="AO29" s="140" t="s">
        <v>15</v>
      </c>
      <c r="AP29" s="140" t="s">
        <v>15</v>
      </c>
      <c r="AQ29" s="140" t="s">
        <v>15</v>
      </c>
      <c r="AR29" s="142" t="s">
        <v>107</v>
      </c>
      <c r="AS29" s="155" t="s">
        <v>118</v>
      </c>
      <c r="AT29" s="150"/>
      <c r="AU29" s="148" t="s">
        <v>119</v>
      </c>
    </row>
    <row r="30" s="97" customFormat="true" ht="12.75" hidden="false" customHeight="false" outlineLevel="0" collapsed="false">
      <c r="A30" s="137" t="n">
        <v>15</v>
      </c>
      <c r="B30" s="138" t="s">
        <v>37</v>
      </c>
      <c r="C30" s="139" t="s">
        <v>15</v>
      </c>
      <c r="D30" s="140" t="s">
        <v>15</v>
      </c>
      <c r="E30" s="141" t="s">
        <v>15</v>
      </c>
      <c r="F30" s="140" t="s">
        <v>15</v>
      </c>
      <c r="G30" s="140" t="s">
        <v>15</v>
      </c>
      <c r="H30" s="140" t="s">
        <v>15</v>
      </c>
      <c r="I30" s="140" t="s">
        <v>15</v>
      </c>
      <c r="J30" s="140" t="s">
        <v>15</v>
      </c>
      <c r="K30" s="140" t="s">
        <v>15</v>
      </c>
      <c r="L30" s="140" t="s">
        <v>15</v>
      </c>
      <c r="M30" s="140" t="s">
        <v>15</v>
      </c>
      <c r="N30" s="140" t="s">
        <v>15</v>
      </c>
      <c r="O30" s="140" t="s">
        <v>15</v>
      </c>
      <c r="P30" s="140"/>
      <c r="Q30" s="140" t="s">
        <v>15</v>
      </c>
      <c r="R30" s="140" t="s">
        <v>15</v>
      </c>
      <c r="S30" s="140" t="s">
        <v>15</v>
      </c>
      <c r="T30" s="140" t="s">
        <v>15</v>
      </c>
      <c r="U30" s="140" t="s">
        <v>15</v>
      </c>
      <c r="V30" s="142" t="s">
        <v>107</v>
      </c>
      <c r="W30" s="149" t="s">
        <v>15</v>
      </c>
      <c r="X30" s="150" t="s">
        <v>15</v>
      </c>
      <c r="Y30" s="145" t="s">
        <v>15</v>
      </c>
      <c r="Z30" s="140" t="s">
        <v>15</v>
      </c>
      <c r="AA30" s="140" t="s">
        <v>15</v>
      </c>
      <c r="AB30" s="140" t="s">
        <v>15</v>
      </c>
      <c r="AC30" s="140" t="s">
        <v>15</v>
      </c>
      <c r="AD30" s="140" t="s">
        <v>15</v>
      </c>
      <c r="AE30" s="140" t="s">
        <v>15</v>
      </c>
      <c r="AF30" s="140"/>
      <c r="AG30" s="140" t="s">
        <v>15</v>
      </c>
      <c r="AH30" s="140" t="s">
        <v>15</v>
      </c>
      <c r="AI30" s="140" t="s">
        <v>15</v>
      </c>
      <c r="AJ30" s="140" t="s">
        <v>15</v>
      </c>
      <c r="AK30" s="140" t="s">
        <v>15</v>
      </c>
      <c r="AL30" s="140"/>
      <c r="AM30" s="140" t="s">
        <v>15</v>
      </c>
      <c r="AN30" s="146" t="s">
        <v>15</v>
      </c>
      <c r="AO30" s="140" t="s">
        <v>15</v>
      </c>
      <c r="AP30" s="140" t="s">
        <v>15</v>
      </c>
      <c r="AQ30" s="140" t="s">
        <v>15</v>
      </c>
      <c r="AR30" s="142" t="s">
        <v>107</v>
      </c>
      <c r="AS30" s="151" t="s">
        <v>15</v>
      </c>
      <c r="AT30" s="150" t="s">
        <v>15</v>
      </c>
      <c r="AU30" s="154" t="s">
        <v>15</v>
      </c>
    </row>
    <row r="31" s="97" customFormat="true" ht="56.25" hidden="false" customHeight="false" outlineLevel="0" collapsed="false">
      <c r="A31" s="137" t="n">
        <v>16</v>
      </c>
      <c r="B31" s="138" t="s">
        <v>39</v>
      </c>
      <c r="C31" s="139" t="s">
        <v>14</v>
      </c>
      <c r="D31" s="140" t="s">
        <v>15</v>
      </c>
      <c r="E31" s="141" t="s">
        <v>14</v>
      </c>
      <c r="F31" s="140" t="s">
        <v>15</v>
      </c>
      <c r="G31" s="140" t="s">
        <v>14</v>
      </c>
      <c r="H31" s="140" t="s">
        <v>14</v>
      </c>
      <c r="I31" s="140" t="s">
        <v>14</v>
      </c>
      <c r="J31" s="140" t="s">
        <v>15</v>
      </c>
      <c r="K31" s="140" t="s">
        <v>14</v>
      </c>
      <c r="L31" s="140" t="s">
        <v>14</v>
      </c>
      <c r="M31" s="140" t="s">
        <v>14</v>
      </c>
      <c r="N31" s="140" t="s">
        <v>14</v>
      </c>
      <c r="O31" s="140" t="s">
        <v>15</v>
      </c>
      <c r="P31" s="152" t="s">
        <v>120</v>
      </c>
      <c r="Q31" s="140" t="s">
        <v>14</v>
      </c>
      <c r="R31" s="140" t="n">
        <v>1000</v>
      </c>
      <c r="S31" s="140" t="s">
        <v>15</v>
      </c>
      <c r="T31" s="140" t="s">
        <v>15</v>
      </c>
      <c r="U31" s="140" t="s">
        <v>15</v>
      </c>
      <c r="V31" s="142" t="n">
        <v>15000</v>
      </c>
      <c r="W31" s="143" t="s">
        <v>121</v>
      </c>
      <c r="X31" s="150" t="s">
        <v>15</v>
      </c>
      <c r="Y31" s="145" t="s">
        <v>14</v>
      </c>
      <c r="Z31" s="140" t="s">
        <v>15</v>
      </c>
      <c r="AA31" s="140" t="s">
        <v>14</v>
      </c>
      <c r="AB31" s="140" t="s">
        <v>15</v>
      </c>
      <c r="AC31" s="140" t="s">
        <v>14</v>
      </c>
      <c r="AD31" s="140" t="s">
        <v>14</v>
      </c>
      <c r="AE31" s="140" t="s">
        <v>14</v>
      </c>
      <c r="AF31" s="140"/>
      <c r="AG31" s="140" t="s">
        <v>14</v>
      </c>
      <c r="AH31" s="140" t="s">
        <v>14</v>
      </c>
      <c r="AI31" s="140" t="s">
        <v>14</v>
      </c>
      <c r="AJ31" s="140" t="s">
        <v>14</v>
      </c>
      <c r="AK31" s="140" t="s">
        <v>15</v>
      </c>
      <c r="AL31" s="152" t="s">
        <v>120</v>
      </c>
      <c r="AM31" s="140" t="s">
        <v>14</v>
      </c>
      <c r="AN31" s="146" t="n">
        <v>1000</v>
      </c>
      <c r="AO31" s="140" t="s">
        <v>15</v>
      </c>
      <c r="AP31" s="140" t="s">
        <v>15</v>
      </c>
      <c r="AQ31" s="140" t="s">
        <v>15</v>
      </c>
      <c r="AR31" s="147" t="n">
        <v>20000</v>
      </c>
      <c r="AS31" s="143" t="s">
        <v>121</v>
      </c>
      <c r="AT31" s="150"/>
      <c r="AU31" s="148" t="s">
        <v>122</v>
      </c>
    </row>
    <row r="32" s="97" customFormat="true" ht="45.75" hidden="false" customHeight="false" outlineLevel="0" collapsed="false">
      <c r="A32" s="156" t="n">
        <v>17</v>
      </c>
      <c r="B32" s="157" t="s">
        <v>41</v>
      </c>
      <c r="C32" s="158" t="s">
        <v>14</v>
      </c>
      <c r="D32" s="159" t="s">
        <v>15</v>
      </c>
      <c r="E32" s="160" t="s">
        <v>14</v>
      </c>
      <c r="F32" s="159" t="s">
        <v>15</v>
      </c>
      <c r="G32" s="159" t="s">
        <v>15</v>
      </c>
      <c r="H32" s="159" t="s">
        <v>15</v>
      </c>
      <c r="I32" s="159" t="s">
        <v>14</v>
      </c>
      <c r="J32" s="159" t="s">
        <v>15</v>
      </c>
      <c r="K32" s="159" t="s">
        <v>14</v>
      </c>
      <c r="L32" s="159" t="s">
        <v>15</v>
      </c>
      <c r="M32" s="159" t="s">
        <v>15</v>
      </c>
      <c r="N32" s="159" t="s">
        <v>14</v>
      </c>
      <c r="O32" s="159" t="s">
        <v>15</v>
      </c>
      <c r="P32" s="161"/>
      <c r="Q32" s="159" t="s">
        <v>14</v>
      </c>
      <c r="R32" s="159" t="s">
        <v>15</v>
      </c>
      <c r="S32" s="159" t="s">
        <v>15</v>
      </c>
      <c r="T32" s="159" t="s">
        <v>15</v>
      </c>
      <c r="U32" s="159" t="s">
        <v>15</v>
      </c>
      <c r="V32" s="162" t="n">
        <v>6000</v>
      </c>
      <c r="W32" s="163" t="s">
        <v>123</v>
      </c>
      <c r="X32" s="164" t="n">
        <v>1</v>
      </c>
      <c r="Y32" s="165" t="s">
        <v>14</v>
      </c>
      <c r="Z32" s="159" t="s">
        <v>15</v>
      </c>
      <c r="AA32" s="159" t="s">
        <v>14</v>
      </c>
      <c r="AB32" s="159" t="s">
        <v>15</v>
      </c>
      <c r="AC32" s="159" t="s">
        <v>15</v>
      </c>
      <c r="AD32" s="159" t="s">
        <v>14</v>
      </c>
      <c r="AE32" s="159" t="s">
        <v>14</v>
      </c>
      <c r="AF32" s="159"/>
      <c r="AG32" s="159" t="s">
        <v>14</v>
      </c>
      <c r="AH32" s="159" t="s">
        <v>15</v>
      </c>
      <c r="AI32" s="159" t="s">
        <v>15</v>
      </c>
      <c r="AJ32" s="159" t="s">
        <v>15</v>
      </c>
      <c r="AK32" s="159" t="s">
        <v>15</v>
      </c>
      <c r="AL32" s="166" t="s">
        <v>124</v>
      </c>
      <c r="AM32" s="159" t="s">
        <v>14</v>
      </c>
      <c r="AN32" s="167" t="s">
        <v>15</v>
      </c>
      <c r="AO32" s="159" t="s">
        <v>15</v>
      </c>
      <c r="AP32" s="159" t="s">
        <v>15</v>
      </c>
      <c r="AQ32" s="159" t="s">
        <v>15</v>
      </c>
      <c r="AR32" s="168" t="n">
        <v>52500</v>
      </c>
      <c r="AS32" s="163" t="s">
        <v>125</v>
      </c>
      <c r="AT32" s="169" t="s">
        <v>126</v>
      </c>
      <c r="AU32" s="170" t="s">
        <v>127</v>
      </c>
    </row>
    <row r="33" s="97" customFormat="true" ht="13.5" hidden="false" customHeight="false" outlineLevel="0" collapsed="false">
      <c r="A33" s="171" t="s">
        <v>43</v>
      </c>
      <c r="B33" s="171"/>
      <c r="C33" s="172" t="n">
        <v>10</v>
      </c>
      <c r="D33" s="173" t="n">
        <v>6</v>
      </c>
      <c r="E33" s="173" t="n">
        <v>5</v>
      </c>
      <c r="F33" s="173" t="s">
        <v>15</v>
      </c>
      <c r="G33" s="173" t="n">
        <v>1</v>
      </c>
      <c r="H33" s="173" t="n">
        <v>4</v>
      </c>
      <c r="I33" s="173" t="n">
        <v>10</v>
      </c>
      <c r="J33" s="173" t="s">
        <v>15</v>
      </c>
      <c r="K33" s="173" t="n">
        <v>10</v>
      </c>
      <c r="L33" s="173" t="n">
        <v>4</v>
      </c>
      <c r="M33" s="173" t="n">
        <v>4</v>
      </c>
      <c r="N33" s="173" t="n">
        <v>8</v>
      </c>
      <c r="O33" s="173" t="n">
        <v>3</v>
      </c>
      <c r="P33" s="173"/>
      <c r="Q33" s="173" t="n">
        <v>8</v>
      </c>
      <c r="R33" s="174" t="n">
        <f aca="false">SUM(R16:R32)</f>
        <v>4380</v>
      </c>
      <c r="S33" s="173" t="s">
        <v>15</v>
      </c>
      <c r="T33" s="173" t="s">
        <v>15</v>
      </c>
      <c r="U33" s="173"/>
      <c r="V33" s="175" t="n">
        <f aca="false">SUM(V16:V32)</f>
        <v>73870</v>
      </c>
      <c r="W33" s="175"/>
      <c r="X33" s="176"/>
      <c r="Y33" s="172" t="n">
        <v>12</v>
      </c>
      <c r="Z33" s="173" t="n">
        <v>4</v>
      </c>
      <c r="AA33" s="173" t="n">
        <v>7</v>
      </c>
      <c r="AB33" s="173" t="s">
        <v>15</v>
      </c>
      <c r="AC33" s="173" t="n">
        <v>2</v>
      </c>
      <c r="AD33" s="173" t="n">
        <v>4</v>
      </c>
      <c r="AE33" s="173" t="n">
        <v>12</v>
      </c>
      <c r="AF33" s="173"/>
      <c r="AG33" s="173" t="n">
        <v>12</v>
      </c>
      <c r="AH33" s="173" t="n">
        <v>5</v>
      </c>
      <c r="AI33" s="173" t="n">
        <v>4</v>
      </c>
      <c r="AJ33" s="173" t="n">
        <v>7</v>
      </c>
      <c r="AK33" s="173" t="n">
        <v>2</v>
      </c>
      <c r="AL33" s="173"/>
      <c r="AM33" s="173" t="n">
        <v>9</v>
      </c>
      <c r="AN33" s="177" t="n">
        <f aca="false">SUM(AN16:AN32)</f>
        <v>6150</v>
      </c>
      <c r="AO33" s="173" t="s">
        <v>15</v>
      </c>
      <c r="AP33" s="173" t="s">
        <v>15</v>
      </c>
      <c r="AQ33" s="173"/>
      <c r="AR33" s="178" t="n">
        <f aca="false">SUM(AR16:AR32)</f>
        <v>137181</v>
      </c>
      <c r="AS33" s="179" t="s">
        <v>15</v>
      </c>
      <c r="AT33" s="180" t="s">
        <v>15</v>
      </c>
      <c r="AU33" s="181" t="s">
        <v>15</v>
      </c>
    </row>
    <row r="36" customFormat="false" ht="12.75" hidden="false" customHeight="false" outlineLevel="0" collapsed="false">
      <c r="C36" s="182"/>
      <c r="D36" s="182"/>
      <c r="E36" s="182"/>
      <c r="F36" s="182"/>
      <c r="G36" s="182"/>
      <c r="H36" s="182"/>
      <c r="I36" s="182"/>
      <c r="K36" s="182"/>
      <c r="L36" s="182"/>
      <c r="M36" s="182"/>
      <c r="N36" s="182"/>
      <c r="O36" s="182"/>
      <c r="Q36" s="182"/>
      <c r="R36" s="182"/>
      <c r="S36" s="182"/>
      <c r="T36" s="182"/>
      <c r="U36" s="182"/>
      <c r="V36" s="183"/>
      <c r="W36" s="183"/>
      <c r="AA36" s="182"/>
      <c r="AB36" s="182"/>
      <c r="AC36" s="182"/>
      <c r="AD36" s="182"/>
      <c r="AE36" s="182"/>
      <c r="AF36" s="182"/>
      <c r="AG36" s="182"/>
      <c r="AI36" s="182"/>
      <c r="AJ36" s="182"/>
      <c r="AK36" s="182"/>
      <c r="AL36" s="182"/>
      <c r="AM36" s="182"/>
      <c r="AO36" s="182"/>
      <c r="AP36" s="182"/>
      <c r="AQ36" s="182"/>
      <c r="AR36" s="182"/>
      <c r="AS36" s="182"/>
      <c r="AT36" s="182"/>
      <c r="AU36" s="184"/>
    </row>
    <row r="37" customFormat="false" ht="12.75" hidden="false" customHeight="false" outlineLevel="0" collapsed="false">
      <c r="C37" s="182"/>
      <c r="D37" s="182"/>
      <c r="E37" s="182"/>
      <c r="F37" s="182"/>
      <c r="G37" s="182"/>
      <c r="H37" s="182"/>
      <c r="I37" s="182"/>
      <c r="K37" s="182"/>
      <c r="L37" s="182"/>
      <c r="M37" s="182"/>
      <c r="N37" s="182"/>
      <c r="O37" s="182"/>
      <c r="Q37" s="182"/>
      <c r="R37" s="182"/>
      <c r="S37" s="182"/>
      <c r="T37" s="182"/>
      <c r="U37" s="182"/>
      <c r="V37" s="183"/>
      <c r="W37" s="183"/>
      <c r="AA37" s="182"/>
      <c r="AB37" s="182"/>
      <c r="AC37" s="182"/>
      <c r="AD37" s="182"/>
      <c r="AE37" s="182"/>
      <c r="AF37" s="182"/>
      <c r="AG37" s="182"/>
      <c r="AI37" s="182"/>
      <c r="AJ37" s="182"/>
      <c r="AK37" s="182"/>
      <c r="AL37" s="182"/>
      <c r="AM37" s="182"/>
      <c r="AO37" s="182"/>
      <c r="AP37" s="182"/>
      <c r="AQ37" s="182"/>
      <c r="AR37" s="182"/>
      <c r="AS37" s="182"/>
      <c r="AT37" s="182"/>
      <c r="AU37" s="184"/>
    </row>
    <row r="38" customFormat="false" ht="12.75" hidden="false" customHeight="false" outlineLevel="0" collapsed="false">
      <c r="C38" s="185"/>
      <c r="D38" s="185"/>
      <c r="E38" s="185"/>
      <c r="F38" s="185"/>
      <c r="G38" s="185"/>
      <c r="H38" s="185"/>
      <c r="I38" s="185"/>
      <c r="K38" s="185"/>
      <c r="L38" s="185"/>
      <c r="M38" s="185"/>
      <c r="N38" s="185"/>
      <c r="O38" s="185"/>
      <c r="Q38" s="185"/>
      <c r="R38" s="185"/>
      <c r="S38" s="185"/>
      <c r="T38" s="185"/>
      <c r="U38" s="186"/>
      <c r="V38" s="187"/>
      <c r="W38" s="187"/>
      <c r="AA38" s="185"/>
      <c r="AB38" s="185"/>
      <c r="AC38" s="185"/>
      <c r="AD38" s="185"/>
      <c r="AE38" s="185"/>
      <c r="AF38" s="185"/>
      <c r="AG38" s="185"/>
      <c r="AI38" s="185"/>
      <c r="AJ38" s="185"/>
      <c r="AK38" s="185"/>
      <c r="AL38" s="185"/>
      <c r="AM38" s="185"/>
      <c r="AO38" s="185"/>
      <c r="AP38" s="185"/>
      <c r="AQ38" s="185"/>
      <c r="AR38" s="185"/>
      <c r="AS38" s="185"/>
      <c r="AT38" s="186"/>
      <c r="AU38" s="188"/>
    </row>
    <row r="39" customFormat="false" ht="12.75" hidden="false" customHeight="false" outlineLevel="0" collapsed="false">
      <c r="AE39" s="189"/>
    </row>
    <row r="42" customFormat="false" ht="12.75" hidden="false" customHeight="false" outlineLevel="0" collapsed="false">
      <c r="B42" s="182"/>
      <c r="C42" s="182"/>
      <c r="D42" s="182"/>
      <c r="E42" s="182"/>
      <c r="F42" s="182"/>
      <c r="G42" s="182"/>
      <c r="H42" s="182"/>
      <c r="I42" s="182"/>
      <c r="K42" s="182"/>
      <c r="L42" s="182"/>
      <c r="M42" s="182"/>
      <c r="N42" s="182"/>
      <c r="O42" s="182"/>
      <c r="Q42" s="182"/>
      <c r="R42" s="182"/>
      <c r="S42" s="182"/>
      <c r="T42" s="182"/>
      <c r="AA42" s="182"/>
      <c r="AB42" s="182"/>
      <c r="AC42" s="182"/>
      <c r="AD42" s="182"/>
      <c r="AE42" s="182"/>
      <c r="AF42" s="182"/>
      <c r="AG42" s="182"/>
      <c r="AI42" s="182"/>
      <c r="AJ42" s="182"/>
      <c r="AK42" s="182"/>
      <c r="AL42" s="182"/>
      <c r="AM42" s="182"/>
      <c r="AO42" s="182"/>
      <c r="AP42" s="182"/>
      <c r="AQ42" s="182"/>
      <c r="AR42" s="182"/>
      <c r="AS42" s="182"/>
    </row>
    <row r="43" customFormat="false" ht="12.75" hidden="false" customHeight="false" outlineLevel="0" collapsed="false">
      <c r="B43" s="182"/>
      <c r="C43" s="182"/>
      <c r="D43" s="182"/>
      <c r="E43" s="182"/>
      <c r="F43" s="182"/>
      <c r="G43" s="182"/>
      <c r="H43" s="182"/>
      <c r="I43" s="182"/>
      <c r="K43" s="182"/>
      <c r="L43" s="182"/>
      <c r="M43" s="182"/>
      <c r="N43" s="182"/>
      <c r="O43" s="182"/>
      <c r="Q43" s="182"/>
      <c r="R43" s="182"/>
      <c r="S43" s="182"/>
      <c r="T43" s="182"/>
      <c r="AA43" s="182"/>
      <c r="AB43" s="182"/>
      <c r="AC43" s="182"/>
      <c r="AD43" s="182"/>
      <c r="AE43" s="182"/>
      <c r="AF43" s="182"/>
      <c r="AG43" s="182"/>
      <c r="AI43" s="182"/>
      <c r="AJ43" s="182"/>
      <c r="AK43" s="182"/>
      <c r="AL43" s="182"/>
      <c r="AM43" s="182"/>
      <c r="AO43" s="182"/>
      <c r="AP43" s="182"/>
      <c r="AQ43" s="182"/>
      <c r="AR43" s="182"/>
      <c r="AS43" s="182"/>
    </row>
    <row r="44" customFormat="false" ht="12.75" hidden="false" customHeight="false" outlineLevel="0" collapsed="false">
      <c r="C44" s="185"/>
      <c r="D44" s="185"/>
      <c r="E44" s="185"/>
      <c r="F44" s="185"/>
      <c r="G44" s="185"/>
      <c r="H44" s="185"/>
      <c r="I44" s="185"/>
      <c r="K44" s="185"/>
      <c r="L44" s="185"/>
      <c r="M44" s="185"/>
      <c r="N44" s="185"/>
      <c r="O44" s="185"/>
      <c r="Q44" s="185"/>
      <c r="R44" s="185"/>
      <c r="S44" s="185"/>
      <c r="T44" s="185"/>
      <c r="AA44" s="185"/>
      <c r="AB44" s="185"/>
      <c r="AC44" s="185"/>
      <c r="AD44" s="185"/>
      <c r="AE44" s="185"/>
      <c r="AF44" s="185"/>
      <c r="AG44" s="185"/>
      <c r="AI44" s="185"/>
      <c r="AJ44" s="185"/>
      <c r="AK44" s="185"/>
      <c r="AL44" s="185"/>
      <c r="AM44" s="185"/>
      <c r="AO44" s="185"/>
      <c r="AP44" s="185"/>
      <c r="AQ44" s="185"/>
      <c r="AR44" s="185"/>
      <c r="AS44" s="185"/>
    </row>
  </sheetData>
  <mergeCells count="52">
    <mergeCell ref="A1:AU1"/>
    <mergeCell ref="A2:AU2"/>
    <mergeCell ref="AH4:AU4"/>
    <mergeCell ref="AH5:AU5"/>
    <mergeCell ref="AH6:AU6"/>
    <mergeCell ref="AH7:AU7"/>
    <mergeCell ref="AH8:AU8"/>
    <mergeCell ref="AH9:AU9"/>
    <mergeCell ref="AH10:AU10"/>
    <mergeCell ref="AH11:AU11"/>
    <mergeCell ref="A13:A15"/>
    <mergeCell ref="B13:B15"/>
    <mergeCell ref="C13:X13"/>
    <mergeCell ref="Y13:AT13"/>
    <mergeCell ref="AU13:AU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R14"/>
    <mergeCell ref="U14:U15"/>
    <mergeCell ref="V14:V15"/>
    <mergeCell ref="W14:X14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N14"/>
    <mergeCell ref="AQ14:AQ15"/>
    <mergeCell ref="AR14:AR15"/>
    <mergeCell ref="AS14:AT14"/>
    <mergeCell ref="A33:B33"/>
  </mergeCells>
  <printOptions headings="false" gridLines="false" gridLinesSet="true" horizontalCentered="false" verticalCentered="false"/>
  <pageMargins left="0.39375" right="0.459722222222222" top="0.520138888888889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13"/>
    <col collapsed="false" customWidth="true" hidden="false" outlineLevel="0" max="6" min="3" style="0" width="4.7"/>
    <col collapsed="false" customWidth="true" hidden="false" outlineLevel="0" max="7" min="7" style="0" width="4.85"/>
    <col collapsed="false" customWidth="true" hidden="false" outlineLevel="0" max="11" min="8" style="0" width="4.7"/>
    <col collapsed="false" customWidth="true" hidden="false" outlineLevel="0" max="12" min="12" style="0" width="5.56"/>
  </cols>
  <sheetData>
    <row r="1" s="3" customFormat="true" ht="19.5" hidden="false" customHeight="false" outlineLevel="0" collapsed="false">
      <c r="A1" s="2" t="s">
        <v>1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37.5" hidden="false" customHeight="true" outlineLevel="0" collapsed="false">
      <c r="A2" s="4" t="s">
        <v>12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7.25" hidden="false" customHeight="true" outlineLevel="0" collapsed="false">
      <c r="A3" s="6" t="s">
        <v>13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5" customFormat="true" ht="33.7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1"/>
      <c r="N4" s="191"/>
    </row>
    <row r="5" s="5" customFormat="true" ht="17.25" hidden="false" customHeight="true" outlineLevel="0" collapsed="false">
      <c r="A5" s="6" t="s">
        <v>13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5" customFormat="true" ht="17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192" t="s">
        <v>6</v>
      </c>
      <c r="B7" s="193" t="s">
        <v>7</v>
      </c>
      <c r="C7" s="194" t="s">
        <v>10</v>
      </c>
      <c r="D7" s="194"/>
      <c r="E7" s="194"/>
      <c r="F7" s="194"/>
      <c r="G7" s="195" t="s">
        <v>11</v>
      </c>
      <c r="H7" s="194" t="s">
        <v>12</v>
      </c>
      <c r="I7" s="194"/>
      <c r="J7" s="194"/>
      <c r="K7" s="194"/>
      <c r="L7" s="196" t="s">
        <v>133</v>
      </c>
      <c r="M7" s="197"/>
      <c r="N7" s="197"/>
    </row>
    <row r="8" customFormat="false" ht="12.75" hidden="false" customHeight="false" outlineLevel="0" collapsed="false">
      <c r="A8" s="192"/>
      <c r="B8" s="193"/>
      <c r="C8" s="198" t="n">
        <v>2003</v>
      </c>
      <c r="D8" s="198"/>
      <c r="E8" s="199" t="n">
        <v>2004</v>
      </c>
      <c r="F8" s="199"/>
      <c r="G8" s="195"/>
      <c r="H8" s="198" t="n">
        <v>2003</v>
      </c>
      <c r="I8" s="198"/>
      <c r="J8" s="199" t="n">
        <v>2004</v>
      </c>
      <c r="K8" s="199"/>
      <c r="L8" s="196"/>
      <c r="M8" s="200"/>
      <c r="N8" s="200"/>
    </row>
    <row r="9" customFormat="false" ht="13.5" hidden="false" customHeight="false" outlineLevel="0" collapsed="false">
      <c r="A9" s="192"/>
      <c r="B9" s="193"/>
      <c r="C9" s="201" t="s">
        <v>8</v>
      </c>
      <c r="D9" s="202" t="s">
        <v>9</v>
      </c>
      <c r="E9" s="202" t="s">
        <v>134</v>
      </c>
      <c r="F9" s="203" t="s">
        <v>9</v>
      </c>
      <c r="G9" s="195"/>
      <c r="H9" s="201" t="s">
        <v>8</v>
      </c>
      <c r="I9" s="202" t="s">
        <v>9</v>
      </c>
      <c r="J9" s="202" t="s">
        <v>8</v>
      </c>
      <c r="K9" s="203" t="s">
        <v>9</v>
      </c>
      <c r="L9" s="196"/>
      <c r="M9" s="197"/>
      <c r="N9" s="197"/>
    </row>
    <row r="10" customFormat="false" ht="14.25" hidden="false" customHeight="false" outlineLevel="0" collapsed="false">
      <c r="A10" s="204" t="n">
        <v>1</v>
      </c>
      <c r="B10" s="205" t="s">
        <v>13</v>
      </c>
      <c r="C10" s="206" t="s">
        <v>15</v>
      </c>
      <c r="D10" s="207" t="s">
        <v>14</v>
      </c>
      <c r="E10" s="208" t="s">
        <v>15</v>
      </c>
      <c r="F10" s="209" t="s">
        <v>14</v>
      </c>
      <c r="G10" s="210" t="s">
        <v>15</v>
      </c>
      <c r="H10" s="211" t="s">
        <v>15</v>
      </c>
      <c r="I10" s="207" t="s">
        <v>14</v>
      </c>
      <c r="J10" s="207" t="s">
        <v>15</v>
      </c>
      <c r="K10" s="209" t="s">
        <v>14</v>
      </c>
      <c r="L10" s="212" t="s">
        <v>15</v>
      </c>
      <c r="M10" s="213"/>
      <c r="N10" s="213"/>
    </row>
    <row r="11" customFormat="false" ht="14.25" hidden="false" customHeight="false" outlineLevel="0" collapsed="false">
      <c r="A11" s="214" t="n">
        <v>2</v>
      </c>
      <c r="B11" s="215" t="s">
        <v>18</v>
      </c>
      <c r="C11" s="216" t="s">
        <v>15</v>
      </c>
      <c r="D11" s="217" t="s">
        <v>14</v>
      </c>
      <c r="E11" s="218" t="s">
        <v>15</v>
      </c>
      <c r="F11" s="219" t="s">
        <v>14</v>
      </c>
      <c r="G11" s="220" t="s">
        <v>15</v>
      </c>
      <c r="H11" s="221" t="s">
        <v>15</v>
      </c>
      <c r="I11" s="217" t="s">
        <v>14</v>
      </c>
      <c r="J11" s="217" t="s">
        <v>15</v>
      </c>
      <c r="K11" s="219" t="s">
        <v>14</v>
      </c>
      <c r="L11" s="222" t="s">
        <v>15</v>
      </c>
      <c r="M11" s="213"/>
      <c r="N11" s="213"/>
    </row>
    <row r="12" customFormat="false" ht="14.25" hidden="false" customHeight="false" outlineLevel="0" collapsed="false">
      <c r="A12" s="214" t="n">
        <v>3</v>
      </c>
      <c r="B12" s="215" t="s">
        <v>20</v>
      </c>
      <c r="C12" s="216" t="s">
        <v>15</v>
      </c>
      <c r="D12" s="217" t="s">
        <v>14</v>
      </c>
      <c r="E12" s="218" t="s">
        <v>15</v>
      </c>
      <c r="F12" s="219" t="s">
        <v>14</v>
      </c>
      <c r="G12" s="220" t="s">
        <v>15</v>
      </c>
      <c r="H12" s="221" t="s">
        <v>15</v>
      </c>
      <c r="I12" s="217" t="s">
        <v>14</v>
      </c>
      <c r="J12" s="217" t="s">
        <v>15</v>
      </c>
      <c r="K12" s="219" t="s">
        <v>14</v>
      </c>
      <c r="L12" s="222" t="s">
        <v>15</v>
      </c>
      <c r="M12" s="213"/>
      <c r="N12" s="213"/>
    </row>
    <row r="13" customFormat="false" ht="14.25" hidden="false" customHeight="false" outlineLevel="0" collapsed="false">
      <c r="A13" s="214" t="n">
        <v>4</v>
      </c>
      <c r="B13" s="215" t="s">
        <v>22</v>
      </c>
      <c r="C13" s="216" t="s">
        <v>15</v>
      </c>
      <c r="D13" s="217" t="s">
        <v>14</v>
      </c>
      <c r="E13" s="218" t="s">
        <v>15</v>
      </c>
      <c r="F13" s="219" t="s">
        <v>14</v>
      </c>
      <c r="G13" s="220" t="s">
        <v>15</v>
      </c>
      <c r="H13" s="221" t="s">
        <v>15</v>
      </c>
      <c r="I13" s="217" t="s">
        <v>15</v>
      </c>
      <c r="J13" s="217" t="s">
        <v>15</v>
      </c>
      <c r="K13" s="219" t="s">
        <v>15</v>
      </c>
      <c r="L13" s="222" t="s">
        <v>15</v>
      </c>
      <c r="M13" s="213"/>
      <c r="N13" s="213"/>
    </row>
    <row r="14" customFormat="false" ht="14.25" hidden="false" customHeight="false" outlineLevel="0" collapsed="false">
      <c r="A14" s="214" t="n">
        <v>5</v>
      </c>
      <c r="B14" s="215" t="s">
        <v>23</v>
      </c>
      <c r="C14" s="216" t="s">
        <v>15</v>
      </c>
      <c r="D14" s="217" t="s">
        <v>14</v>
      </c>
      <c r="E14" s="218" t="s">
        <v>15</v>
      </c>
      <c r="F14" s="219" t="s">
        <v>14</v>
      </c>
      <c r="G14" s="220" t="s">
        <v>15</v>
      </c>
      <c r="H14" s="221" t="s">
        <v>15</v>
      </c>
      <c r="I14" s="217" t="s">
        <v>14</v>
      </c>
      <c r="J14" s="217" t="s">
        <v>15</v>
      </c>
      <c r="K14" s="219" t="s">
        <v>14</v>
      </c>
      <c r="L14" s="222" t="s">
        <v>15</v>
      </c>
      <c r="M14" s="213"/>
      <c r="N14" s="213"/>
    </row>
    <row r="15" customFormat="false" ht="14.25" hidden="false" customHeight="false" outlineLevel="0" collapsed="false">
      <c r="A15" s="214" t="n">
        <v>6</v>
      </c>
      <c r="B15" s="223" t="s">
        <v>25</v>
      </c>
      <c r="C15" s="216" t="s">
        <v>14</v>
      </c>
      <c r="D15" s="217" t="s">
        <v>15</v>
      </c>
      <c r="E15" s="218" t="s">
        <v>14</v>
      </c>
      <c r="F15" s="219" t="s">
        <v>15</v>
      </c>
      <c r="G15" s="220" t="s">
        <v>15</v>
      </c>
      <c r="H15" s="221" t="s">
        <v>15</v>
      </c>
      <c r="I15" s="217" t="s">
        <v>14</v>
      </c>
      <c r="J15" s="217" t="s">
        <v>15</v>
      </c>
      <c r="K15" s="219" t="s">
        <v>14</v>
      </c>
      <c r="L15" s="222" t="s">
        <v>15</v>
      </c>
      <c r="M15" s="213"/>
      <c r="N15" s="213"/>
    </row>
    <row r="16" customFormat="false" ht="14.25" hidden="false" customHeight="false" outlineLevel="0" collapsed="false">
      <c r="A16" s="214" t="n">
        <v>7</v>
      </c>
      <c r="B16" s="215" t="s">
        <v>26</v>
      </c>
      <c r="C16" s="216" t="s">
        <v>15</v>
      </c>
      <c r="D16" s="217" t="s">
        <v>14</v>
      </c>
      <c r="E16" s="218" t="s">
        <v>15</v>
      </c>
      <c r="F16" s="219" t="s">
        <v>14</v>
      </c>
      <c r="G16" s="220" t="s">
        <v>15</v>
      </c>
      <c r="H16" s="221" t="s">
        <v>15</v>
      </c>
      <c r="I16" s="217" t="s">
        <v>15</v>
      </c>
      <c r="J16" s="217" t="s">
        <v>15</v>
      </c>
      <c r="K16" s="219" t="s">
        <v>14</v>
      </c>
      <c r="L16" s="222" t="s">
        <v>15</v>
      </c>
      <c r="M16" s="213"/>
      <c r="N16" s="213"/>
    </row>
    <row r="17" customFormat="false" ht="14.25" hidden="false" customHeight="false" outlineLevel="0" collapsed="false">
      <c r="A17" s="214" t="n">
        <v>8</v>
      </c>
      <c r="B17" s="215" t="s">
        <v>27</v>
      </c>
      <c r="C17" s="216" t="s">
        <v>15</v>
      </c>
      <c r="D17" s="217" t="s">
        <v>14</v>
      </c>
      <c r="E17" s="218" t="s">
        <v>15</v>
      </c>
      <c r="F17" s="219" t="s">
        <v>14</v>
      </c>
      <c r="G17" s="220" t="s">
        <v>15</v>
      </c>
      <c r="H17" s="221" t="s">
        <v>15</v>
      </c>
      <c r="I17" s="217" t="s">
        <v>14</v>
      </c>
      <c r="J17" s="217" t="s">
        <v>15</v>
      </c>
      <c r="K17" s="219" t="s">
        <v>14</v>
      </c>
      <c r="L17" s="222" t="s">
        <v>15</v>
      </c>
      <c r="M17" s="213"/>
      <c r="N17" s="213"/>
    </row>
    <row r="18" customFormat="false" ht="14.25" hidden="false" customHeight="false" outlineLevel="0" collapsed="false">
      <c r="A18" s="214" t="n">
        <v>9</v>
      </c>
      <c r="B18" s="215" t="s">
        <v>28</v>
      </c>
      <c r="C18" s="216" t="s">
        <v>15</v>
      </c>
      <c r="D18" s="217" t="s">
        <v>14</v>
      </c>
      <c r="E18" s="218" t="s">
        <v>15</v>
      </c>
      <c r="F18" s="219" t="s">
        <v>14</v>
      </c>
      <c r="G18" s="220" t="s">
        <v>15</v>
      </c>
      <c r="H18" s="221" t="s">
        <v>15</v>
      </c>
      <c r="I18" s="217" t="s">
        <v>14</v>
      </c>
      <c r="J18" s="217" t="s">
        <v>15</v>
      </c>
      <c r="K18" s="219" t="s">
        <v>14</v>
      </c>
      <c r="L18" s="222" t="s">
        <v>15</v>
      </c>
      <c r="M18" s="213"/>
      <c r="N18" s="213"/>
    </row>
    <row r="19" customFormat="false" ht="14.25" hidden="false" customHeight="false" outlineLevel="0" collapsed="false">
      <c r="A19" s="214" t="n">
        <v>10</v>
      </c>
      <c r="B19" s="215" t="s">
        <v>30</v>
      </c>
      <c r="C19" s="216" t="s">
        <v>15</v>
      </c>
      <c r="D19" s="217" t="s">
        <v>14</v>
      </c>
      <c r="E19" s="218" t="s">
        <v>15</v>
      </c>
      <c r="F19" s="219" t="s">
        <v>14</v>
      </c>
      <c r="G19" s="220" t="s">
        <v>15</v>
      </c>
      <c r="H19" s="221" t="s">
        <v>15</v>
      </c>
      <c r="I19" s="217" t="s">
        <v>14</v>
      </c>
      <c r="J19" s="217" t="s">
        <v>15</v>
      </c>
      <c r="K19" s="219" t="s">
        <v>14</v>
      </c>
      <c r="L19" s="222" t="s">
        <v>15</v>
      </c>
      <c r="M19" s="213"/>
      <c r="N19" s="213"/>
    </row>
    <row r="20" customFormat="false" ht="14.25" hidden="false" customHeight="false" outlineLevel="0" collapsed="false">
      <c r="A20" s="214" t="n">
        <v>11</v>
      </c>
      <c r="B20" s="215" t="s">
        <v>32</v>
      </c>
      <c r="C20" s="216" t="s">
        <v>15</v>
      </c>
      <c r="D20" s="217" t="s">
        <v>14</v>
      </c>
      <c r="E20" s="218" t="s">
        <v>15</v>
      </c>
      <c r="F20" s="219" t="s">
        <v>14</v>
      </c>
      <c r="G20" s="220" t="s">
        <v>15</v>
      </c>
      <c r="H20" s="221" t="s">
        <v>15</v>
      </c>
      <c r="I20" s="217" t="s">
        <v>15</v>
      </c>
      <c r="J20" s="217" t="s">
        <v>15</v>
      </c>
      <c r="K20" s="219" t="s">
        <v>15</v>
      </c>
      <c r="L20" s="222" t="s">
        <v>15</v>
      </c>
      <c r="M20" s="213"/>
      <c r="N20" s="213"/>
    </row>
    <row r="21" customFormat="false" ht="14.25" hidden="false" customHeight="false" outlineLevel="0" collapsed="false">
      <c r="A21" s="214" t="n">
        <v>12</v>
      </c>
      <c r="B21" s="215" t="s">
        <v>33</v>
      </c>
      <c r="C21" s="216" t="s">
        <v>15</v>
      </c>
      <c r="D21" s="217" t="s">
        <v>14</v>
      </c>
      <c r="E21" s="218" t="s">
        <v>15</v>
      </c>
      <c r="F21" s="219" t="s">
        <v>14</v>
      </c>
      <c r="G21" s="220" t="s">
        <v>15</v>
      </c>
      <c r="H21" s="221" t="s">
        <v>15</v>
      </c>
      <c r="I21" s="217" t="s">
        <v>14</v>
      </c>
      <c r="J21" s="217" t="s">
        <v>15</v>
      </c>
      <c r="K21" s="219" t="s">
        <v>14</v>
      </c>
      <c r="L21" s="222" t="s">
        <v>15</v>
      </c>
      <c r="M21" s="213"/>
      <c r="N21" s="213"/>
    </row>
    <row r="22" customFormat="false" ht="14.25" hidden="false" customHeight="false" outlineLevel="0" collapsed="false">
      <c r="A22" s="214" t="n">
        <v>13</v>
      </c>
      <c r="B22" s="215" t="s">
        <v>35</v>
      </c>
      <c r="C22" s="216" t="s">
        <v>15</v>
      </c>
      <c r="D22" s="217" t="s">
        <v>14</v>
      </c>
      <c r="E22" s="218" t="s">
        <v>15</v>
      </c>
      <c r="F22" s="219" t="s">
        <v>14</v>
      </c>
      <c r="G22" s="220" t="s">
        <v>15</v>
      </c>
      <c r="H22" s="221" t="s">
        <v>15</v>
      </c>
      <c r="I22" s="217" t="s">
        <v>14</v>
      </c>
      <c r="J22" s="217" t="s">
        <v>15</v>
      </c>
      <c r="K22" s="219" t="s">
        <v>14</v>
      </c>
      <c r="L22" s="222" t="s">
        <v>15</v>
      </c>
      <c r="M22" s="213"/>
      <c r="N22" s="213"/>
    </row>
    <row r="23" customFormat="false" ht="14.25" hidden="false" customHeight="false" outlineLevel="0" collapsed="false">
      <c r="A23" s="214" t="n">
        <v>14</v>
      </c>
      <c r="B23" s="215" t="s">
        <v>36</v>
      </c>
      <c r="C23" s="216" t="s">
        <v>15</v>
      </c>
      <c r="D23" s="217" t="s">
        <v>14</v>
      </c>
      <c r="E23" s="218" t="s">
        <v>15</v>
      </c>
      <c r="F23" s="219" t="s">
        <v>14</v>
      </c>
      <c r="G23" s="220" t="s">
        <v>15</v>
      </c>
      <c r="H23" s="221" t="s">
        <v>15</v>
      </c>
      <c r="I23" s="217" t="s">
        <v>14</v>
      </c>
      <c r="J23" s="217" t="s">
        <v>15</v>
      </c>
      <c r="K23" s="219" t="s">
        <v>14</v>
      </c>
      <c r="L23" s="222" t="s">
        <v>15</v>
      </c>
      <c r="M23" s="213"/>
      <c r="N23" s="213"/>
    </row>
    <row r="24" customFormat="false" ht="14.25" hidden="false" customHeight="false" outlineLevel="0" collapsed="false">
      <c r="A24" s="214" t="n">
        <v>15</v>
      </c>
      <c r="B24" s="215" t="s">
        <v>37</v>
      </c>
      <c r="C24" s="216" t="s">
        <v>15</v>
      </c>
      <c r="D24" s="217" t="s">
        <v>14</v>
      </c>
      <c r="E24" s="218" t="s">
        <v>15</v>
      </c>
      <c r="F24" s="219" t="s">
        <v>14</v>
      </c>
      <c r="G24" s="220" t="s">
        <v>15</v>
      </c>
      <c r="H24" s="221" t="s">
        <v>15</v>
      </c>
      <c r="I24" s="217" t="s">
        <v>14</v>
      </c>
      <c r="J24" s="217" t="s">
        <v>15</v>
      </c>
      <c r="K24" s="219" t="s">
        <v>14</v>
      </c>
      <c r="L24" s="222" t="s">
        <v>15</v>
      </c>
      <c r="M24" s="213"/>
      <c r="N24" s="213"/>
    </row>
    <row r="25" customFormat="false" ht="14.25" hidden="false" customHeight="false" outlineLevel="0" collapsed="false">
      <c r="A25" s="214" t="n">
        <v>16</v>
      </c>
      <c r="B25" s="215" t="s">
        <v>39</v>
      </c>
      <c r="C25" s="216" t="s">
        <v>15</v>
      </c>
      <c r="D25" s="217" t="s">
        <v>14</v>
      </c>
      <c r="E25" s="218" t="s">
        <v>14</v>
      </c>
      <c r="F25" s="219" t="s">
        <v>15</v>
      </c>
      <c r="G25" s="220" t="s">
        <v>15</v>
      </c>
      <c r="H25" s="221" t="s">
        <v>15</v>
      </c>
      <c r="I25" s="217" t="s">
        <v>14</v>
      </c>
      <c r="J25" s="217" t="s">
        <v>15</v>
      </c>
      <c r="K25" s="219" t="s">
        <v>14</v>
      </c>
      <c r="L25" s="222" t="s">
        <v>15</v>
      </c>
      <c r="M25" s="213"/>
      <c r="N25" s="213"/>
    </row>
    <row r="26" customFormat="false" ht="15" hidden="false" customHeight="false" outlineLevel="0" collapsed="false">
      <c r="A26" s="214" t="n">
        <v>17</v>
      </c>
      <c r="B26" s="224" t="s">
        <v>41</v>
      </c>
      <c r="C26" s="225" t="s">
        <v>15</v>
      </c>
      <c r="D26" s="226" t="s">
        <v>14</v>
      </c>
      <c r="E26" s="227" t="s">
        <v>15</v>
      </c>
      <c r="F26" s="228" t="s">
        <v>14</v>
      </c>
      <c r="G26" s="229" t="s">
        <v>15</v>
      </c>
      <c r="H26" s="230" t="s">
        <v>15</v>
      </c>
      <c r="I26" s="226" t="s">
        <v>14</v>
      </c>
      <c r="J26" s="226" t="s">
        <v>15</v>
      </c>
      <c r="K26" s="228" t="s">
        <v>14</v>
      </c>
      <c r="L26" s="231" t="s">
        <v>15</v>
      </c>
      <c r="M26" s="213"/>
      <c r="N26" s="213"/>
    </row>
    <row r="27" customFormat="false" ht="13.5" hidden="false" customHeight="false" outlineLevel="0" collapsed="false">
      <c r="A27" s="232"/>
      <c r="B27" s="233" t="s">
        <v>43</v>
      </c>
      <c r="C27" s="234" t="n">
        <v>1</v>
      </c>
      <c r="D27" s="83" t="n">
        <v>16</v>
      </c>
      <c r="E27" s="83" t="n">
        <v>2</v>
      </c>
      <c r="F27" s="84" t="n">
        <v>15</v>
      </c>
      <c r="G27" s="235" t="s">
        <v>15</v>
      </c>
      <c r="H27" s="234" t="s">
        <v>15</v>
      </c>
      <c r="I27" s="83" t="n">
        <v>14</v>
      </c>
      <c r="J27" s="83" t="s">
        <v>15</v>
      </c>
      <c r="K27" s="84" t="n">
        <v>15</v>
      </c>
      <c r="L27" s="236" t="s">
        <v>15</v>
      </c>
    </row>
    <row r="30" customFormat="false" ht="12.75" hidden="false" customHeight="false" outlineLevel="0" collapsed="false">
      <c r="C30" s="237"/>
      <c r="D30" s="237"/>
      <c r="E30" s="237"/>
      <c r="F30" s="237"/>
      <c r="H30" s="237"/>
      <c r="I30" s="237"/>
      <c r="J30" s="237"/>
      <c r="K30" s="237"/>
    </row>
    <row r="31" customFormat="false" ht="12.75" hidden="false" customHeight="false" outlineLevel="0" collapsed="false">
      <c r="C31" s="237"/>
      <c r="D31" s="237"/>
      <c r="E31" s="237"/>
      <c r="F31" s="237"/>
      <c r="H31" s="237"/>
      <c r="I31" s="237"/>
      <c r="J31" s="237"/>
      <c r="K31" s="237"/>
    </row>
    <row r="33" customFormat="false" ht="12.75" hidden="false" customHeight="false" outlineLevel="0" collapsed="false">
      <c r="B33" s="37"/>
      <c r="C33" s="37"/>
      <c r="D33" s="37"/>
      <c r="E33" s="37"/>
      <c r="F33" s="37"/>
      <c r="H33" s="37"/>
      <c r="I33" s="37"/>
      <c r="J33" s="37"/>
      <c r="K33" s="37"/>
    </row>
    <row r="34" customFormat="false" ht="12.75" hidden="false" customHeight="false" outlineLevel="0" collapsed="false">
      <c r="B34" s="37"/>
      <c r="C34" s="37"/>
      <c r="D34" s="37"/>
      <c r="E34" s="37"/>
      <c r="F34" s="37"/>
      <c r="H34" s="37"/>
      <c r="I34" s="37"/>
      <c r="J34" s="37"/>
      <c r="K34" s="37"/>
    </row>
    <row r="35" customFormat="false" ht="12.75" hidden="false" customHeight="false" outlineLevel="0" collapsed="false">
      <c r="C35" s="39"/>
      <c r="D35" s="39"/>
      <c r="E35" s="39"/>
      <c r="F35" s="39"/>
      <c r="H35" s="39"/>
      <c r="I35" s="39"/>
      <c r="J35" s="39"/>
      <c r="K35" s="39"/>
    </row>
    <row r="37" customFormat="false" ht="12.75" hidden="false" customHeight="false" outlineLevel="0" collapsed="false">
      <c r="C37" s="237"/>
      <c r="D37" s="237"/>
      <c r="E37" s="237"/>
      <c r="F37" s="237"/>
    </row>
    <row r="38" customFormat="false" ht="12.75" hidden="false" customHeight="false" outlineLevel="0" collapsed="false">
      <c r="C38" s="237"/>
      <c r="D38" s="237"/>
      <c r="E38" s="237"/>
      <c r="F38" s="237"/>
    </row>
    <row r="40" customFormat="false" ht="12.75" hidden="false" customHeight="false" outlineLevel="0" collapsed="false">
      <c r="B40" s="37"/>
      <c r="C40" s="37"/>
      <c r="D40" s="37"/>
      <c r="E40" s="37"/>
      <c r="F40" s="37"/>
    </row>
    <row r="41" customFormat="false" ht="12.75" hidden="false" customHeight="false" outlineLevel="0" collapsed="false">
      <c r="B41" s="37"/>
      <c r="C41" s="37"/>
      <c r="D41" s="37"/>
      <c r="E41" s="37"/>
      <c r="F41" s="37"/>
    </row>
    <row r="42" customFormat="false" ht="12.75" hidden="false" customHeight="false" outlineLevel="0" collapsed="false">
      <c r="C42" s="39"/>
      <c r="D42" s="39"/>
      <c r="E42" s="39"/>
      <c r="F42" s="39"/>
    </row>
  </sheetData>
  <mergeCells count="15">
    <mergeCell ref="A1:L1"/>
    <mergeCell ref="A2:L2"/>
    <mergeCell ref="A3:L3"/>
    <mergeCell ref="A4:L4"/>
    <mergeCell ref="A5:L5"/>
    <mergeCell ref="A7:A9"/>
    <mergeCell ref="B7:B9"/>
    <mergeCell ref="C7:F7"/>
    <mergeCell ref="G7:G9"/>
    <mergeCell ref="H7:K7"/>
    <mergeCell ref="L7:L9"/>
    <mergeCell ref="C8:D8"/>
    <mergeCell ref="E8:F8"/>
    <mergeCell ref="H8:I8"/>
    <mergeCell ref="J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42"/>
    <col collapsed="false" customWidth="true" hidden="false" outlineLevel="0" max="6" min="3" style="0" width="5.71"/>
    <col collapsed="false" customWidth="true" hidden="false" outlineLevel="0" max="7" min="7" style="0" width="4.7"/>
  </cols>
  <sheetData>
    <row r="1" s="3" customFormat="true" ht="19.5" hidden="false" customHeight="false" outlineLevel="0" collapsed="false">
      <c r="A1" s="2" t="s">
        <v>13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38.25" hidden="false" customHeight="true" outlineLevel="0" collapsed="false">
      <c r="A2" s="4" t="s">
        <v>136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7.25" hidden="false" customHeight="true" outlineLevel="0" collapsed="false">
      <c r="A3" s="6" t="s">
        <v>137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5" customFormat="true" ht="17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s="44" customFormat="true" ht="12.75" hidden="false" customHeight="true" outlineLevel="0" collapsed="false">
      <c r="A5" s="238" t="s">
        <v>6</v>
      </c>
      <c r="B5" s="239" t="s">
        <v>7</v>
      </c>
      <c r="C5" s="240" t="s">
        <v>10</v>
      </c>
      <c r="D5" s="240"/>
      <c r="E5" s="241" t="s">
        <v>11</v>
      </c>
      <c r="F5" s="241"/>
      <c r="G5" s="242"/>
    </row>
    <row r="6" s="44" customFormat="true" ht="13.5" hidden="false" customHeight="false" outlineLevel="0" collapsed="false">
      <c r="A6" s="238"/>
      <c r="B6" s="239"/>
      <c r="C6" s="243" t="s">
        <v>8</v>
      </c>
      <c r="D6" s="244" t="s">
        <v>9</v>
      </c>
      <c r="E6" s="245" t="s">
        <v>8</v>
      </c>
      <c r="F6" s="244" t="s">
        <v>9</v>
      </c>
      <c r="G6" s="242"/>
    </row>
    <row r="7" s="44" customFormat="true" ht="14.25" hidden="false" customHeight="false" outlineLevel="0" collapsed="false">
      <c r="A7" s="246" t="n">
        <v>1</v>
      </c>
      <c r="B7" s="215" t="s">
        <v>13</v>
      </c>
      <c r="C7" s="247" t="s">
        <v>15</v>
      </c>
      <c r="D7" s="248" t="s">
        <v>14</v>
      </c>
      <c r="E7" s="249" t="s">
        <v>14</v>
      </c>
      <c r="F7" s="248" t="s">
        <v>15</v>
      </c>
      <c r="G7" s="250"/>
    </row>
    <row r="8" s="44" customFormat="true" ht="14.25" hidden="false" customHeight="false" outlineLevel="0" collapsed="false">
      <c r="A8" s="246" t="n">
        <v>2</v>
      </c>
      <c r="B8" s="215" t="s">
        <v>18</v>
      </c>
      <c r="C8" s="251" t="s">
        <v>15</v>
      </c>
      <c r="D8" s="252" t="s">
        <v>14</v>
      </c>
      <c r="E8" s="253" t="s">
        <v>15</v>
      </c>
      <c r="F8" s="252" t="s">
        <v>14</v>
      </c>
      <c r="G8" s="254"/>
    </row>
    <row r="9" s="44" customFormat="true" ht="14.25" hidden="false" customHeight="false" outlineLevel="0" collapsed="false">
      <c r="A9" s="246" t="n">
        <v>3</v>
      </c>
      <c r="B9" s="215" t="s">
        <v>20</v>
      </c>
      <c r="C9" s="251" t="s">
        <v>15</v>
      </c>
      <c r="D9" s="252" t="s">
        <v>14</v>
      </c>
      <c r="E9" s="253" t="s">
        <v>15</v>
      </c>
      <c r="F9" s="252" t="s">
        <v>14</v>
      </c>
      <c r="G9" s="254"/>
    </row>
    <row r="10" s="44" customFormat="true" ht="14.25" hidden="false" customHeight="false" outlineLevel="0" collapsed="false">
      <c r="A10" s="246" t="n">
        <v>4</v>
      </c>
      <c r="B10" s="215" t="s">
        <v>22</v>
      </c>
      <c r="C10" s="251" t="s">
        <v>14</v>
      </c>
      <c r="D10" s="252" t="s">
        <v>15</v>
      </c>
      <c r="E10" s="253" t="s">
        <v>15</v>
      </c>
      <c r="F10" s="252" t="s">
        <v>15</v>
      </c>
      <c r="G10" s="254"/>
    </row>
    <row r="11" s="44" customFormat="true" ht="14.25" hidden="false" customHeight="false" outlineLevel="0" collapsed="false">
      <c r="A11" s="246" t="n">
        <v>5</v>
      </c>
      <c r="B11" s="215" t="s">
        <v>23</v>
      </c>
      <c r="C11" s="251" t="s">
        <v>15</v>
      </c>
      <c r="D11" s="252" t="s">
        <v>14</v>
      </c>
      <c r="E11" s="253" t="s">
        <v>15</v>
      </c>
      <c r="F11" s="252" t="s">
        <v>14</v>
      </c>
      <c r="G11" s="254"/>
    </row>
    <row r="12" s="44" customFormat="true" ht="14.25" hidden="false" customHeight="false" outlineLevel="0" collapsed="false">
      <c r="A12" s="246" t="n">
        <v>6</v>
      </c>
      <c r="B12" s="223" t="s">
        <v>25</v>
      </c>
      <c r="C12" s="251" t="s">
        <v>14</v>
      </c>
      <c r="D12" s="252" t="s">
        <v>15</v>
      </c>
      <c r="E12" s="253" t="s">
        <v>15</v>
      </c>
      <c r="F12" s="252" t="s">
        <v>15</v>
      </c>
      <c r="G12" s="254"/>
    </row>
    <row r="13" s="44" customFormat="true" ht="14.25" hidden="false" customHeight="false" outlineLevel="0" collapsed="false">
      <c r="A13" s="246" t="n">
        <v>7</v>
      </c>
      <c r="B13" s="215" t="s">
        <v>26</v>
      </c>
      <c r="C13" s="251" t="s">
        <v>14</v>
      </c>
      <c r="D13" s="252" t="s">
        <v>15</v>
      </c>
      <c r="E13" s="253" t="s">
        <v>15</v>
      </c>
      <c r="F13" s="252" t="s">
        <v>15</v>
      </c>
      <c r="G13" s="254"/>
    </row>
    <row r="14" s="44" customFormat="true" ht="14.25" hidden="false" customHeight="false" outlineLevel="0" collapsed="false">
      <c r="A14" s="246" t="n">
        <v>8</v>
      </c>
      <c r="B14" s="215" t="s">
        <v>27</v>
      </c>
      <c r="C14" s="251" t="s">
        <v>15</v>
      </c>
      <c r="D14" s="252" t="s">
        <v>14</v>
      </c>
      <c r="E14" s="253" t="s">
        <v>15</v>
      </c>
      <c r="F14" s="252" t="s">
        <v>14</v>
      </c>
      <c r="G14" s="254"/>
    </row>
    <row r="15" s="44" customFormat="true" ht="14.25" hidden="false" customHeight="false" outlineLevel="0" collapsed="false">
      <c r="A15" s="246" t="n">
        <v>9</v>
      </c>
      <c r="B15" s="215" t="s">
        <v>28</v>
      </c>
      <c r="C15" s="251" t="s">
        <v>15</v>
      </c>
      <c r="D15" s="252" t="s">
        <v>14</v>
      </c>
      <c r="E15" s="253" t="s">
        <v>15</v>
      </c>
      <c r="F15" s="252" t="s">
        <v>14</v>
      </c>
      <c r="G15" s="254"/>
    </row>
    <row r="16" s="44" customFormat="true" ht="14.25" hidden="false" customHeight="false" outlineLevel="0" collapsed="false">
      <c r="A16" s="246" t="n">
        <v>10</v>
      </c>
      <c r="B16" s="215" t="s">
        <v>30</v>
      </c>
      <c r="C16" s="251" t="s">
        <v>15</v>
      </c>
      <c r="D16" s="252" t="s">
        <v>14</v>
      </c>
      <c r="E16" s="253" t="s">
        <v>15</v>
      </c>
      <c r="F16" s="252" t="s">
        <v>14</v>
      </c>
      <c r="G16" s="254"/>
    </row>
    <row r="17" s="44" customFormat="true" ht="14.25" hidden="false" customHeight="false" outlineLevel="0" collapsed="false">
      <c r="A17" s="246" t="n">
        <v>11</v>
      </c>
      <c r="B17" s="215" t="s">
        <v>32</v>
      </c>
      <c r="C17" s="251" t="s">
        <v>14</v>
      </c>
      <c r="D17" s="252" t="s">
        <v>15</v>
      </c>
      <c r="E17" s="253" t="s">
        <v>15</v>
      </c>
      <c r="F17" s="252" t="s">
        <v>15</v>
      </c>
      <c r="G17" s="254"/>
    </row>
    <row r="18" s="44" customFormat="true" ht="14.25" hidden="false" customHeight="false" outlineLevel="0" collapsed="false">
      <c r="A18" s="246" t="n">
        <v>12</v>
      </c>
      <c r="B18" s="215" t="s">
        <v>33</v>
      </c>
      <c r="C18" s="251" t="s">
        <v>15</v>
      </c>
      <c r="D18" s="252" t="s">
        <v>14</v>
      </c>
      <c r="E18" s="253" t="s">
        <v>15</v>
      </c>
      <c r="F18" s="252" t="s">
        <v>14</v>
      </c>
      <c r="G18" s="254"/>
    </row>
    <row r="19" s="44" customFormat="true" ht="14.25" hidden="false" customHeight="false" outlineLevel="0" collapsed="false">
      <c r="A19" s="246" t="n">
        <v>13</v>
      </c>
      <c r="B19" s="215" t="s">
        <v>35</v>
      </c>
      <c r="C19" s="251" t="s">
        <v>15</v>
      </c>
      <c r="D19" s="252" t="s">
        <v>14</v>
      </c>
      <c r="E19" s="253" t="s">
        <v>14</v>
      </c>
      <c r="F19" s="252" t="s">
        <v>15</v>
      </c>
      <c r="G19" s="254"/>
    </row>
    <row r="20" s="44" customFormat="true" ht="14.25" hidden="false" customHeight="false" outlineLevel="0" collapsed="false">
      <c r="A20" s="246" t="n">
        <v>14</v>
      </c>
      <c r="B20" s="215" t="s">
        <v>36</v>
      </c>
      <c r="C20" s="251" t="s">
        <v>14</v>
      </c>
      <c r="D20" s="252" t="s">
        <v>15</v>
      </c>
      <c r="E20" s="253" t="s">
        <v>15</v>
      </c>
      <c r="F20" s="252" t="s">
        <v>15</v>
      </c>
      <c r="G20" s="254"/>
    </row>
    <row r="21" s="44" customFormat="true" ht="14.25" hidden="false" customHeight="false" outlineLevel="0" collapsed="false">
      <c r="A21" s="246" t="n">
        <v>15</v>
      </c>
      <c r="B21" s="215" t="s">
        <v>37</v>
      </c>
      <c r="C21" s="251" t="s">
        <v>15</v>
      </c>
      <c r="D21" s="252" t="s">
        <v>14</v>
      </c>
      <c r="E21" s="253" t="s">
        <v>15</v>
      </c>
      <c r="F21" s="252" t="s">
        <v>14</v>
      </c>
      <c r="G21" s="254"/>
    </row>
    <row r="22" s="44" customFormat="true" ht="14.25" hidden="false" customHeight="false" outlineLevel="0" collapsed="false">
      <c r="A22" s="246" t="n">
        <v>16</v>
      </c>
      <c r="B22" s="215" t="s">
        <v>39</v>
      </c>
      <c r="C22" s="251" t="s">
        <v>15</v>
      </c>
      <c r="D22" s="252" t="s">
        <v>14</v>
      </c>
      <c r="E22" s="253" t="s">
        <v>15</v>
      </c>
      <c r="F22" s="252" t="s">
        <v>14</v>
      </c>
      <c r="G22" s="254"/>
    </row>
    <row r="23" s="44" customFormat="true" ht="15" hidden="false" customHeight="false" outlineLevel="0" collapsed="false">
      <c r="A23" s="255" t="n">
        <v>17</v>
      </c>
      <c r="B23" s="224" t="s">
        <v>41</v>
      </c>
      <c r="C23" s="256" t="s">
        <v>15</v>
      </c>
      <c r="D23" s="257" t="s">
        <v>14</v>
      </c>
      <c r="E23" s="258" t="s">
        <v>15</v>
      </c>
      <c r="F23" s="257" t="s">
        <v>14</v>
      </c>
      <c r="G23" s="254"/>
    </row>
    <row r="24" s="44" customFormat="true" ht="13.5" hidden="false" customHeight="false" outlineLevel="0" collapsed="false">
      <c r="A24" s="259"/>
      <c r="B24" s="260" t="s">
        <v>43</v>
      </c>
      <c r="C24" s="234" t="n">
        <v>5</v>
      </c>
      <c r="D24" s="84" t="n">
        <v>12</v>
      </c>
      <c r="E24" s="261" t="n">
        <v>2</v>
      </c>
      <c r="F24" s="84" t="n">
        <v>10</v>
      </c>
      <c r="G24" s="254"/>
    </row>
    <row r="28" customFormat="false" ht="12.75" hidden="false" customHeight="false" outlineLevel="0" collapsed="false">
      <c r="C28" s="37"/>
      <c r="D28" s="37"/>
      <c r="E28" s="37"/>
    </row>
    <row r="29" customFormat="false" ht="12.75" hidden="false" customHeight="false" outlineLevel="0" collapsed="false">
      <c r="C29" s="37"/>
      <c r="D29" s="37"/>
      <c r="E29" s="37"/>
    </row>
    <row r="30" customFormat="false" ht="12.75" hidden="false" customHeight="false" outlineLevel="0" collapsed="false">
      <c r="D30" s="39"/>
      <c r="E30" s="39"/>
      <c r="F30" s="39"/>
      <c r="G30" s="39"/>
    </row>
    <row r="34" customFormat="false" ht="12.75" hidden="false" customHeight="false" outlineLevel="0" collapsed="false">
      <c r="C34" s="37"/>
      <c r="D34" s="37"/>
      <c r="E34" s="37"/>
    </row>
    <row r="35" customFormat="false" ht="12.75" hidden="false" customHeight="false" outlineLevel="0" collapsed="false">
      <c r="C35" s="37"/>
      <c r="D35" s="37"/>
      <c r="E35" s="37"/>
    </row>
  </sheetData>
  <mergeCells count="7">
    <mergeCell ref="A1:K1"/>
    <mergeCell ref="A2:K2"/>
    <mergeCell ref="A3:K3"/>
    <mergeCell ref="A5:A6"/>
    <mergeCell ref="B5:B6"/>
    <mergeCell ref="C5:D5"/>
    <mergeCell ref="E5:F5"/>
  </mergeCells>
  <printOptions headings="false" gridLines="false" gridLinesSet="true" horizontalCentered="false" verticalCentered="false"/>
  <pageMargins left="0.747916666666667" right="0.1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7"/>
    <col collapsed="false" customWidth="true" hidden="false" outlineLevel="0" max="6" min="3" style="0" width="5.71"/>
    <col collapsed="false" customWidth="true" hidden="false" outlineLevel="0" max="7" min="7" style="0" width="4.7"/>
  </cols>
  <sheetData>
    <row r="1" s="3" customFormat="true" ht="19.5" hidden="false" customHeight="false" outlineLevel="0" collapsed="false">
      <c r="A1" s="2" t="s">
        <v>138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39" hidden="false" customHeight="true" outlineLevel="0" collapsed="false">
      <c r="A2" s="4" t="s">
        <v>139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7.25" hidden="false" customHeight="true" outlineLevel="0" collapsed="false">
      <c r="A3" s="6" t="s">
        <v>140</v>
      </c>
      <c r="B3" s="6"/>
      <c r="C3" s="6"/>
      <c r="D3" s="6"/>
      <c r="E3" s="6"/>
      <c r="F3" s="6"/>
      <c r="G3" s="6"/>
      <c r="H3" s="6"/>
      <c r="I3" s="6"/>
      <c r="J3" s="6"/>
    </row>
    <row r="4" s="44" customFormat="true" ht="12.75" hidden="false" customHeight="false" outlineLevel="0" collapsed="false">
      <c r="A4" s="242"/>
      <c r="B4" s="242"/>
      <c r="C4" s="242"/>
      <c r="D4" s="262"/>
      <c r="E4" s="242"/>
      <c r="F4" s="242"/>
      <c r="G4" s="242"/>
    </row>
    <row r="5" s="44" customFormat="true" ht="13.5" hidden="false" customHeight="false" outlineLevel="0" collapsed="false">
      <c r="A5" s="242"/>
      <c r="B5" s="242"/>
      <c r="C5" s="242"/>
      <c r="D5" s="263"/>
      <c r="E5" s="264"/>
      <c r="F5" s="264"/>
      <c r="G5" s="242"/>
    </row>
    <row r="6" customFormat="false" ht="12.75" hidden="false" customHeight="true" outlineLevel="0" collapsed="false">
      <c r="A6" s="265" t="s">
        <v>6</v>
      </c>
      <c r="B6" s="266" t="s">
        <v>7</v>
      </c>
      <c r="C6" s="240" t="s">
        <v>10</v>
      </c>
      <c r="D6" s="240"/>
      <c r="E6" s="267" t="s">
        <v>11</v>
      </c>
      <c r="F6" s="267"/>
    </row>
    <row r="7" customFormat="false" ht="13.5" hidden="false" customHeight="true" outlineLevel="0" collapsed="false">
      <c r="A7" s="265"/>
      <c r="B7" s="266"/>
      <c r="C7" s="243" t="s">
        <v>8</v>
      </c>
      <c r="D7" s="244" t="s">
        <v>9</v>
      </c>
      <c r="E7" s="245" t="s">
        <v>8</v>
      </c>
      <c r="F7" s="244" t="s">
        <v>9</v>
      </c>
    </row>
    <row r="8" customFormat="false" ht="14.25" hidden="false" customHeight="false" outlineLevel="0" collapsed="false">
      <c r="A8" s="268" t="n">
        <v>1</v>
      </c>
      <c r="B8" s="205" t="s">
        <v>13</v>
      </c>
      <c r="C8" s="247" t="s">
        <v>14</v>
      </c>
      <c r="D8" s="248" t="s">
        <v>15</v>
      </c>
      <c r="E8" s="249" t="s">
        <v>14</v>
      </c>
      <c r="F8" s="248" t="s">
        <v>15</v>
      </c>
    </row>
    <row r="9" customFormat="false" ht="14.25" hidden="false" customHeight="false" outlineLevel="0" collapsed="false">
      <c r="A9" s="246" t="n">
        <v>2</v>
      </c>
      <c r="B9" s="215" t="s">
        <v>18</v>
      </c>
      <c r="C9" s="251" t="s">
        <v>14</v>
      </c>
      <c r="D9" s="252" t="s">
        <v>15</v>
      </c>
      <c r="E9" s="253" t="s">
        <v>14</v>
      </c>
      <c r="F9" s="252" t="s">
        <v>15</v>
      </c>
    </row>
    <row r="10" customFormat="false" ht="14.25" hidden="false" customHeight="false" outlineLevel="0" collapsed="false">
      <c r="A10" s="246" t="n">
        <v>3</v>
      </c>
      <c r="B10" s="215" t="s">
        <v>20</v>
      </c>
      <c r="C10" s="251" t="s">
        <v>15</v>
      </c>
      <c r="D10" s="252" t="s">
        <v>14</v>
      </c>
      <c r="E10" s="253" t="s">
        <v>15</v>
      </c>
      <c r="F10" s="252" t="s">
        <v>14</v>
      </c>
    </row>
    <row r="11" customFormat="false" ht="14.25" hidden="false" customHeight="false" outlineLevel="0" collapsed="false">
      <c r="A11" s="246" t="n">
        <v>4</v>
      </c>
      <c r="B11" s="215" t="s">
        <v>22</v>
      </c>
      <c r="C11" s="251" t="s">
        <v>14</v>
      </c>
      <c r="D11" s="252" t="s">
        <v>15</v>
      </c>
      <c r="E11" s="253" t="s">
        <v>14</v>
      </c>
      <c r="F11" s="252" t="s">
        <v>15</v>
      </c>
    </row>
    <row r="12" customFormat="false" ht="14.25" hidden="false" customHeight="false" outlineLevel="0" collapsed="false">
      <c r="A12" s="246" t="n">
        <v>5</v>
      </c>
      <c r="B12" s="215" t="s">
        <v>23</v>
      </c>
      <c r="C12" s="251" t="s">
        <v>14</v>
      </c>
      <c r="D12" s="252" t="s">
        <v>15</v>
      </c>
      <c r="E12" s="253" t="s">
        <v>15</v>
      </c>
      <c r="F12" s="252" t="s">
        <v>14</v>
      </c>
    </row>
    <row r="13" customFormat="false" ht="14.25" hidden="false" customHeight="false" outlineLevel="0" collapsed="false">
      <c r="A13" s="246" t="n">
        <v>6</v>
      </c>
      <c r="B13" s="223" t="s">
        <v>25</v>
      </c>
      <c r="C13" s="251" t="s">
        <v>14</v>
      </c>
      <c r="D13" s="252" t="s">
        <v>15</v>
      </c>
      <c r="E13" s="253" t="s">
        <v>14</v>
      </c>
      <c r="F13" s="252" t="s">
        <v>15</v>
      </c>
    </row>
    <row r="14" customFormat="false" ht="14.25" hidden="false" customHeight="false" outlineLevel="0" collapsed="false">
      <c r="A14" s="246" t="n">
        <v>7</v>
      </c>
      <c r="B14" s="215" t="s">
        <v>26</v>
      </c>
      <c r="C14" s="251" t="s">
        <v>15</v>
      </c>
      <c r="D14" s="252" t="s">
        <v>14</v>
      </c>
      <c r="E14" s="253" t="s">
        <v>14</v>
      </c>
      <c r="F14" s="252" t="s">
        <v>15</v>
      </c>
    </row>
    <row r="15" customFormat="false" ht="14.25" hidden="false" customHeight="false" outlineLevel="0" collapsed="false">
      <c r="A15" s="246" t="n">
        <v>8</v>
      </c>
      <c r="B15" s="215" t="s">
        <v>27</v>
      </c>
      <c r="C15" s="251" t="s">
        <v>14</v>
      </c>
      <c r="D15" s="252" t="s">
        <v>15</v>
      </c>
      <c r="E15" s="253" t="s">
        <v>14</v>
      </c>
      <c r="F15" s="252" t="s">
        <v>15</v>
      </c>
    </row>
    <row r="16" customFormat="false" ht="14.25" hidden="false" customHeight="false" outlineLevel="0" collapsed="false">
      <c r="A16" s="246" t="n">
        <v>9</v>
      </c>
      <c r="B16" s="215" t="s">
        <v>28</v>
      </c>
      <c r="C16" s="251" t="s">
        <v>15</v>
      </c>
      <c r="D16" s="252" t="s">
        <v>14</v>
      </c>
      <c r="E16" s="253" t="s">
        <v>15</v>
      </c>
      <c r="F16" s="252" t="s">
        <v>14</v>
      </c>
    </row>
    <row r="17" customFormat="false" ht="14.25" hidden="false" customHeight="false" outlineLevel="0" collapsed="false">
      <c r="A17" s="246" t="n">
        <v>10</v>
      </c>
      <c r="B17" s="215" t="s">
        <v>30</v>
      </c>
      <c r="C17" s="251" t="s">
        <v>14</v>
      </c>
      <c r="D17" s="252" t="s">
        <v>15</v>
      </c>
      <c r="E17" s="253" t="s">
        <v>14</v>
      </c>
      <c r="F17" s="252" t="s">
        <v>15</v>
      </c>
    </row>
    <row r="18" customFormat="false" ht="14.25" hidden="false" customHeight="false" outlineLevel="0" collapsed="false">
      <c r="A18" s="246" t="n">
        <v>11</v>
      </c>
      <c r="B18" s="215" t="s">
        <v>32</v>
      </c>
      <c r="C18" s="251" t="s">
        <v>14</v>
      </c>
      <c r="D18" s="252" t="s">
        <v>15</v>
      </c>
      <c r="E18" s="253" t="s">
        <v>14</v>
      </c>
      <c r="F18" s="252" t="s">
        <v>15</v>
      </c>
    </row>
    <row r="19" customFormat="false" ht="14.25" hidden="false" customHeight="false" outlineLevel="0" collapsed="false">
      <c r="A19" s="246" t="n">
        <v>12</v>
      </c>
      <c r="B19" s="215" t="s">
        <v>33</v>
      </c>
      <c r="C19" s="251" t="s">
        <v>14</v>
      </c>
      <c r="D19" s="252" t="s">
        <v>15</v>
      </c>
      <c r="E19" s="253" t="s">
        <v>14</v>
      </c>
      <c r="F19" s="252" t="s">
        <v>15</v>
      </c>
    </row>
    <row r="20" customFormat="false" ht="14.25" hidden="false" customHeight="false" outlineLevel="0" collapsed="false">
      <c r="A20" s="246" t="n">
        <v>13</v>
      </c>
      <c r="B20" s="215" t="s">
        <v>35</v>
      </c>
      <c r="C20" s="251" t="s">
        <v>15</v>
      </c>
      <c r="D20" s="252" t="s">
        <v>14</v>
      </c>
      <c r="E20" s="253" t="s">
        <v>14</v>
      </c>
      <c r="F20" s="252" t="s">
        <v>15</v>
      </c>
    </row>
    <row r="21" customFormat="false" ht="14.25" hidden="false" customHeight="false" outlineLevel="0" collapsed="false">
      <c r="A21" s="246" t="n">
        <v>14</v>
      </c>
      <c r="B21" s="215" t="s">
        <v>36</v>
      </c>
      <c r="C21" s="251" t="s">
        <v>14</v>
      </c>
      <c r="D21" s="252" t="s">
        <v>15</v>
      </c>
      <c r="E21" s="253" t="s">
        <v>15</v>
      </c>
      <c r="F21" s="252" t="s">
        <v>14</v>
      </c>
    </row>
    <row r="22" customFormat="false" ht="14.25" hidden="false" customHeight="false" outlineLevel="0" collapsed="false">
      <c r="A22" s="246" t="n">
        <v>15</v>
      </c>
      <c r="B22" s="215" t="s">
        <v>37</v>
      </c>
      <c r="C22" s="251" t="s">
        <v>14</v>
      </c>
      <c r="D22" s="252" t="s">
        <v>15</v>
      </c>
      <c r="E22" s="253" t="s">
        <v>14</v>
      </c>
      <c r="F22" s="252" t="s">
        <v>15</v>
      </c>
    </row>
    <row r="23" customFormat="false" ht="14.25" hidden="false" customHeight="false" outlineLevel="0" collapsed="false">
      <c r="A23" s="246" t="n">
        <v>16</v>
      </c>
      <c r="B23" s="215" t="s">
        <v>39</v>
      </c>
      <c r="C23" s="251" t="s">
        <v>14</v>
      </c>
      <c r="D23" s="252" t="s">
        <v>15</v>
      </c>
      <c r="E23" s="253" t="s">
        <v>15</v>
      </c>
      <c r="F23" s="252" t="s">
        <v>14</v>
      </c>
    </row>
    <row r="24" customFormat="false" ht="15" hidden="false" customHeight="false" outlineLevel="0" collapsed="false">
      <c r="A24" s="255" t="n">
        <v>17</v>
      </c>
      <c r="B24" s="224" t="s">
        <v>41</v>
      </c>
      <c r="C24" s="256" t="s">
        <v>15</v>
      </c>
      <c r="D24" s="257" t="s">
        <v>14</v>
      </c>
      <c r="E24" s="258" t="s">
        <v>15</v>
      </c>
      <c r="F24" s="257" t="s">
        <v>14</v>
      </c>
    </row>
    <row r="25" customFormat="false" ht="13.5" hidden="false" customHeight="false" outlineLevel="0" collapsed="false">
      <c r="A25" s="259"/>
      <c r="B25" s="260" t="s">
        <v>43</v>
      </c>
      <c r="C25" s="234" t="n">
        <v>12</v>
      </c>
      <c r="D25" s="84" t="n">
        <v>5</v>
      </c>
      <c r="E25" s="261" t="n">
        <v>11</v>
      </c>
      <c r="F25" s="84" t="n">
        <v>6</v>
      </c>
    </row>
    <row r="29" customFormat="false" ht="12.75" hidden="false" customHeight="false" outlineLevel="0" collapsed="false">
      <c r="C29" s="37"/>
      <c r="D29" s="37"/>
      <c r="E29" s="37"/>
      <c r="F29" s="37"/>
      <c r="G29" s="37"/>
    </row>
    <row r="30" customFormat="false" ht="12.75" hidden="false" customHeight="false" outlineLevel="0" collapsed="false">
      <c r="C30" s="37"/>
      <c r="D30" s="37"/>
      <c r="E30" s="37"/>
      <c r="F30" s="37"/>
      <c r="G30" s="37"/>
    </row>
    <row r="31" customFormat="false" ht="12.75" hidden="false" customHeight="false" outlineLevel="0" collapsed="false">
      <c r="D31" s="39"/>
      <c r="E31" s="39"/>
      <c r="F31" s="39"/>
      <c r="G31" s="39"/>
    </row>
  </sheetData>
  <mergeCells count="7">
    <mergeCell ref="A1:J1"/>
    <mergeCell ref="A2:J2"/>
    <mergeCell ref="A3:J3"/>
    <mergeCell ref="A6:A7"/>
    <mergeCell ref="B6:B7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1.42"/>
    <col collapsed="false" customWidth="true" hidden="false" outlineLevel="0" max="8" min="3" style="0" width="5.71"/>
    <col collapsed="false" customWidth="true" hidden="false" outlineLevel="0" max="9" min="9" style="0" width="4.7"/>
  </cols>
  <sheetData>
    <row r="1" s="3" customFormat="true" ht="19.5" hidden="false" customHeight="false" outlineLevel="0" collapsed="false">
      <c r="A1" s="2" t="s">
        <v>14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39" hidden="false" customHeight="true" outlineLevel="0" collapsed="false">
      <c r="A2" s="4" t="s">
        <v>14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34.5" hidden="false" customHeight="true" outlineLevel="0" collapsed="false">
      <c r="A3" s="6" t="s">
        <v>143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6" t="s">
        <v>144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30.75" hidden="false" customHeight="true" outlineLevel="0" collapsed="false">
      <c r="A5" s="6" t="s">
        <v>145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3.5" hidden="false" customHeight="false" outlineLevel="0" collapsed="false"/>
    <row r="7" customFormat="false" ht="12.75" hidden="false" customHeight="false" outlineLevel="0" collapsed="false">
      <c r="A7" s="265" t="s">
        <v>6</v>
      </c>
      <c r="B7" s="269" t="s">
        <v>7</v>
      </c>
      <c r="C7" s="270" t="s">
        <v>10</v>
      </c>
      <c r="D7" s="270"/>
      <c r="E7" s="271" t="s">
        <v>11</v>
      </c>
      <c r="F7" s="271"/>
      <c r="G7" s="272" t="s">
        <v>12</v>
      </c>
      <c r="H7" s="273" t="s">
        <v>133</v>
      </c>
    </row>
    <row r="8" customFormat="false" ht="13.5" hidden="false" customHeight="false" outlineLevel="0" collapsed="false">
      <c r="A8" s="265"/>
      <c r="B8" s="269"/>
      <c r="C8" s="274" t="s">
        <v>8</v>
      </c>
      <c r="D8" s="51" t="s">
        <v>9</v>
      </c>
      <c r="E8" s="275" t="s">
        <v>8</v>
      </c>
      <c r="F8" s="276" t="s">
        <v>47</v>
      </c>
      <c r="G8" s="272"/>
      <c r="H8" s="273"/>
    </row>
    <row r="9" customFormat="false" ht="14.25" hidden="false" customHeight="false" outlineLevel="0" collapsed="false">
      <c r="A9" s="268" t="n">
        <v>1</v>
      </c>
      <c r="B9" s="205" t="s">
        <v>13</v>
      </c>
      <c r="C9" s="277" t="s">
        <v>15</v>
      </c>
      <c r="D9" s="56" t="s">
        <v>14</v>
      </c>
      <c r="E9" s="278" t="s">
        <v>15</v>
      </c>
      <c r="F9" s="279" t="s">
        <v>14</v>
      </c>
      <c r="G9" s="280" t="s">
        <v>15</v>
      </c>
      <c r="H9" s="281" t="s">
        <v>15</v>
      </c>
    </row>
    <row r="10" customFormat="false" ht="14.25" hidden="false" customHeight="false" outlineLevel="0" collapsed="false">
      <c r="A10" s="246" t="n">
        <v>2</v>
      </c>
      <c r="B10" s="215" t="s">
        <v>18</v>
      </c>
      <c r="C10" s="282" t="s">
        <v>15</v>
      </c>
      <c r="D10" s="61" t="s">
        <v>14</v>
      </c>
      <c r="E10" s="283" t="s">
        <v>15</v>
      </c>
      <c r="F10" s="284" t="s">
        <v>14</v>
      </c>
      <c r="G10" s="285" t="s">
        <v>15</v>
      </c>
      <c r="H10" s="286" t="s">
        <v>15</v>
      </c>
    </row>
    <row r="11" customFormat="false" ht="14.25" hidden="false" customHeight="false" outlineLevel="0" collapsed="false">
      <c r="A11" s="246" t="n">
        <v>3</v>
      </c>
      <c r="B11" s="215" t="s">
        <v>20</v>
      </c>
      <c r="C11" s="282" t="s">
        <v>15</v>
      </c>
      <c r="D11" s="61" t="s">
        <v>14</v>
      </c>
      <c r="E11" s="283" t="s">
        <v>15</v>
      </c>
      <c r="F11" s="284" t="s">
        <v>14</v>
      </c>
      <c r="G11" s="285" t="s">
        <v>15</v>
      </c>
      <c r="H11" s="286" t="n">
        <v>2</v>
      </c>
    </row>
    <row r="12" customFormat="false" ht="14.25" hidden="false" customHeight="false" outlineLevel="0" collapsed="false">
      <c r="A12" s="246" t="n">
        <v>4</v>
      </c>
      <c r="B12" s="215" t="s">
        <v>22</v>
      </c>
      <c r="C12" s="282" t="s">
        <v>15</v>
      </c>
      <c r="D12" s="61" t="s">
        <v>14</v>
      </c>
      <c r="E12" s="283" t="s">
        <v>15</v>
      </c>
      <c r="F12" s="284" t="s">
        <v>14</v>
      </c>
      <c r="G12" s="285" t="s">
        <v>15</v>
      </c>
      <c r="H12" s="286" t="n">
        <v>2</v>
      </c>
    </row>
    <row r="13" customFormat="false" ht="14.25" hidden="false" customHeight="false" outlineLevel="0" collapsed="false">
      <c r="A13" s="246" t="n">
        <v>5</v>
      </c>
      <c r="B13" s="215" t="s">
        <v>23</v>
      </c>
      <c r="C13" s="282" t="s">
        <v>15</v>
      </c>
      <c r="D13" s="61" t="s">
        <v>14</v>
      </c>
      <c r="E13" s="283" t="s">
        <v>15</v>
      </c>
      <c r="F13" s="284" t="s">
        <v>14</v>
      </c>
      <c r="G13" s="285" t="s">
        <v>15</v>
      </c>
      <c r="H13" s="286" t="s">
        <v>15</v>
      </c>
    </row>
    <row r="14" customFormat="false" ht="14.25" hidden="false" customHeight="false" outlineLevel="0" collapsed="false">
      <c r="A14" s="246" t="n">
        <v>6</v>
      </c>
      <c r="B14" s="223" t="s">
        <v>25</v>
      </c>
      <c r="C14" s="282" t="s">
        <v>15</v>
      </c>
      <c r="D14" s="61" t="s">
        <v>14</v>
      </c>
      <c r="E14" s="283" t="s">
        <v>15</v>
      </c>
      <c r="F14" s="284" t="s">
        <v>14</v>
      </c>
      <c r="G14" s="285" t="s">
        <v>15</v>
      </c>
      <c r="H14" s="286" t="s">
        <v>15</v>
      </c>
    </row>
    <row r="15" customFormat="false" ht="14.25" hidden="false" customHeight="false" outlineLevel="0" collapsed="false">
      <c r="A15" s="246" t="n">
        <v>7</v>
      </c>
      <c r="B15" s="215" t="s">
        <v>26</v>
      </c>
      <c r="C15" s="282" t="s">
        <v>15</v>
      </c>
      <c r="D15" s="61" t="s">
        <v>14</v>
      </c>
      <c r="E15" s="283" t="s">
        <v>15</v>
      </c>
      <c r="F15" s="284" t="s">
        <v>14</v>
      </c>
      <c r="G15" s="285" t="s">
        <v>15</v>
      </c>
      <c r="H15" s="286" t="s">
        <v>15</v>
      </c>
    </row>
    <row r="16" customFormat="false" ht="14.25" hidden="false" customHeight="false" outlineLevel="0" collapsed="false">
      <c r="A16" s="246" t="n">
        <v>8</v>
      </c>
      <c r="B16" s="215" t="s">
        <v>27</v>
      </c>
      <c r="C16" s="282" t="s">
        <v>15</v>
      </c>
      <c r="D16" s="61" t="s">
        <v>14</v>
      </c>
      <c r="E16" s="283" t="s">
        <v>15</v>
      </c>
      <c r="F16" s="284" t="s">
        <v>14</v>
      </c>
      <c r="G16" s="285" t="s">
        <v>15</v>
      </c>
      <c r="H16" s="286" t="s">
        <v>15</v>
      </c>
    </row>
    <row r="17" customFormat="false" ht="14.25" hidden="false" customHeight="false" outlineLevel="0" collapsed="false">
      <c r="A17" s="246" t="n">
        <v>9</v>
      </c>
      <c r="B17" s="215" t="s">
        <v>28</v>
      </c>
      <c r="C17" s="282" t="s">
        <v>15</v>
      </c>
      <c r="D17" s="61" t="s">
        <v>14</v>
      </c>
      <c r="E17" s="283" t="s">
        <v>14</v>
      </c>
      <c r="F17" s="284" t="s">
        <v>15</v>
      </c>
      <c r="G17" s="285" t="s">
        <v>15</v>
      </c>
      <c r="H17" s="286" t="s">
        <v>15</v>
      </c>
    </row>
    <row r="18" customFormat="false" ht="14.25" hidden="false" customHeight="false" outlineLevel="0" collapsed="false">
      <c r="A18" s="246" t="n">
        <v>10</v>
      </c>
      <c r="B18" s="215" t="s">
        <v>30</v>
      </c>
      <c r="C18" s="282" t="s">
        <v>15</v>
      </c>
      <c r="D18" s="61" t="s">
        <v>14</v>
      </c>
      <c r="E18" s="283" t="s">
        <v>15</v>
      </c>
      <c r="F18" s="284" t="s">
        <v>14</v>
      </c>
      <c r="G18" s="285" t="s">
        <v>15</v>
      </c>
      <c r="H18" s="286" t="s">
        <v>15</v>
      </c>
    </row>
    <row r="19" customFormat="false" ht="14.25" hidden="false" customHeight="false" outlineLevel="0" collapsed="false">
      <c r="A19" s="246" t="n">
        <v>11</v>
      </c>
      <c r="B19" s="215" t="s">
        <v>32</v>
      </c>
      <c r="C19" s="282" t="s">
        <v>15</v>
      </c>
      <c r="D19" s="61" t="s">
        <v>14</v>
      </c>
      <c r="E19" s="283" t="s">
        <v>14</v>
      </c>
      <c r="F19" s="284" t="s">
        <v>15</v>
      </c>
      <c r="G19" s="285" t="s">
        <v>15</v>
      </c>
      <c r="H19" s="286" t="n">
        <v>1</v>
      </c>
    </row>
    <row r="20" customFormat="false" ht="14.25" hidden="false" customHeight="false" outlineLevel="0" collapsed="false">
      <c r="A20" s="246" t="n">
        <v>12</v>
      </c>
      <c r="B20" s="215" t="s">
        <v>33</v>
      </c>
      <c r="C20" s="282" t="s">
        <v>15</v>
      </c>
      <c r="D20" s="61" t="s">
        <v>14</v>
      </c>
      <c r="E20" s="283" t="s">
        <v>15</v>
      </c>
      <c r="F20" s="284" t="s">
        <v>14</v>
      </c>
      <c r="G20" s="285" t="s">
        <v>15</v>
      </c>
      <c r="H20" s="286" t="s">
        <v>15</v>
      </c>
    </row>
    <row r="21" customFormat="false" ht="14.25" hidden="false" customHeight="false" outlineLevel="0" collapsed="false">
      <c r="A21" s="246" t="n">
        <v>13</v>
      </c>
      <c r="B21" s="215" t="s">
        <v>35</v>
      </c>
      <c r="C21" s="282" t="s">
        <v>15</v>
      </c>
      <c r="D21" s="61" t="s">
        <v>14</v>
      </c>
      <c r="E21" s="283" t="s">
        <v>15</v>
      </c>
      <c r="F21" s="284" t="s">
        <v>14</v>
      </c>
      <c r="G21" s="285" t="s">
        <v>15</v>
      </c>
      <c r="H21" s="286" t="s">
        <v>15</v>
      </c>
    </row>
    <row r="22" customFormat="false" ht="14.25" hidden="false" customHeight="false" outlineLevel="0" collapsed="false">
      <c r="A22" s="246" t="n">
        <v>14</v>
      </c>
      <c r="B22" s="215" t="s">
        <v>36</v>
      </c>
      <c r="C22" s="282" t="s">
        <v>15</v>
      </c>
      <c r="D22" s="61" t="s">
        <v>14</v>
      </c>
      <c r="E22" s="283" t="s">
        <v>15</v>
      </c>
      <c r="F22" s="284" t="s">
        <v>14</v>
      </c>
      <c r="G22" s="285" t="s">
        <v>15</v>
      </c>
      <c r="H22" s="286" t="n">
        <v>1</v>
      </c>
    </row>
    <row r="23" customFormat="false" ht="14.25" hidden="false" customHeight="false" outlineLevel="0" collapsed="false">
      <c r="A23" s="246" t="n">
        <v>15</v>
      </c>
      <c r="B23" s="215" t="s">
        <v>37</v>
      </c>
      <c r="C23" s="287" t="s">
        <v>15</v>
      </c>
      <c r="D23" s="28" t="s">
        <v>14</v>
      </c>
      <c r="E23" s="288" t="s">
        <v>15</v>
      </c>
      <c r="F23" s="289" t="s">
        <v>14</v>
      </c>
      <c r="G23" s="290" t="s">
        <v>15</v>
      </c>
      <c r="H23" s="291" t="s">
        <v>15</v>
      </c>
    </row>
    <row r="24" customFormat="false" ht="14.25" hidden="false" customHeight="false" outlineLevel="0" collapsed="false">
      <c r="A24" s="246" t="n">
        <v>16</v>
      </c>
      <c r="B24" s="215" t="s">
        <v>39</v>
      </c>
      <c r="C24" s="287" t="s">
        <v>14</v>
      </c>
      <c r="D24" s="28" t="s">
        <v>15</v>
      </c>
      <c r="E24" s="288" t="s">
        <v>15</v>
      </c>
      <c r="F24" s="289" t="s">
        <v>15</v>
      </c>
      <c r="G24" s="290" t="s">
        <v>15</v>
      </c>
      <c r="H24" s="291" t="n">
        <v>2</v>
      </c>
    </row>
    <row r="25" customFormat="false" ht="15" hidden="false" customHeight="false" outlineLevel="0" collapsed="false">
      <c r="A25" s="255" t="n">
        <v>17</v>
      </c>
      <c r="B25" s="224" t="s">
        <v>41</v>
      </c>
      <c r="C25" s="292" t="s">
        <v>15</v>
      </c>
      <c r="D25" s="33" t="s">
        <v>14</v>
      </c>
      <c r="E25" s="293" t="s">
        <v>14</v>
      </c>
      <c r="F25" s="294" t="s">
        <v>15</v>
      </c>
      <c r="G25" s="295" t="s">
        <v>15</v>
      </c>
      <c r="H25" s="296" t="s">
        <v>15</v>
      </c>
    </row>
    <row r="26" customFormat="false" ht="13.5" hidden="false" customHeight="false" outlineLevel="0" collapsed="false">
      <c r="A26" s="259"/>
      <c r="B26" s="260" t="s">
        <v>43</v>
      </c>
      <c r="C26" s="35" t="n">
        <v>1</v>
      </c>
      <c r="D26" s="36" t="n">
        <v>16</v>
      </c>
      <c r="E26" s="297" t="n">
        <v>3</v>
      </c>
      <c r="F26" s="298" t="n">
        <v>13</v>
      </c>
      <c r="G26" s="67" t="s">
        <v>15</v>
      </c>
      <c r="H26" s="68" t="n">
        <v>8</v>
      </c>
    </row>
    <row r="30" customFormat="false" ht="12.75" hidden="false" customHeight="false" outlineLevel="0" collapsed="false">
      <c r="C30" s="37"/>
      <c r="D30" s="37"/>
      <c r="E30" s="37"/>
      <c r="F30" s="37"/>
      <c r="G30" s="37"/>
      <c r="H30" s="37"/>
      <c r="I30" s="37"/>
    </row>
    <row r="31" customFormat="false" ht="12.75" hidden="false" customHeight="false" outlineLevel="0" collapsed="false">
      <c r="C31" s="37"/>
      <c r="D31" s="37"/>
      <c r="E31" s="37"/>
      <c r="F31" s="37"/>
      <c r="G31" s="37"/>
      <c r="H31" s="37"/>
      <c r="I31" s="37"/>
    </row>
    <row r="32" customFormat="false" ht="12.75" hidden="false" customHeight="false" outlineLevel="0" collapsed="false">
      <c r="D32" s="39"/>
      <c r="E32" s="39"/>
      <c r="F32" s="39"/>
      <c r="G32" s="39"/>
      <c r="H32" s="39"/>
      <c r="I32" s="39"/>
    </row>
  </sheetData>
  <mergeCells count="11">
    <mergeCell ref="A1:K1"/>
    <mergeCell ref="A2:K2"/>
    <mergeCell ref="A3:K3"/>
    <mergeCell ref="A4:K4"/>
    <mergeCell ref="A5:K5"/>
    <mergeCell ref="A7:A8"/>
    <mergeCell ref="B7:B8"/>
    <mergeCell ref="C7:D7"/>
    <mergeCell ref="E7:F7"/>
    <mergeCell ref="G7:G8"/>
    <mergeCell ref="H7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13"/>
    <col collapsed="false" customWidth="true" hidden="false" outlineLevel="0" max="4" min="3" style="0" width="6.7"/>
    <col collapsed="false" customWidth="true" hidden="false" outlineLevel="0" max="5" min="5" style="0" width="10.28"/>
    <col collapsed="false" customWidth="true" hidden="false" outlineLevel="0" max="7" min="6" style="0" width="6.7"/>
    <col collapsed="false" customWidth="true" hidden="false" outlineLevel="0" max="8" min="8" style="0" width="8.7"/>
    <col collapsed="false" customWidth="true" hidden="false" outlineLevel="0" max="10" min="9" style="0" width="6.7"/>
  </cols>
  <sheetData>
    <row r="1" s="3" customFormat="true" ht="19.5" hidden="false" customHeight="false" outlineLevel="0" collapsed="false">
      <c r="A1" s="2" t="s">
        <v>146</v>
      </c>
      <c r="B1" s="2"/>
      <c r="C1" s="2"/>
      <c r="D1" s="2"/>
      <c r="E1" s="2"/>
      <c r="F1" s="2"/>
      <c r="G1" s="2"/>
      <c r="H1" s="2"/>
      <c r="I1" s="2"/>
    </row>
    <row r="2" s="5" customFormat="true" ht="21" hidden="false" customHeight="true" outlineLevel="0" collapsed="false">
      <c r="A2" s="4" t="s">
        <v>147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7.25" hidden="false" customHeight="true" outlineLevel="0" collapsed="false">
      <c r="A3" s="6" t="s">
        <v>148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3.5" hidden="false" customHeight="false" outlineLevel="0" collapsed="false"/>
    <row r="5" customFormat="false" ht="12.75" hidden="false" customHeight="true" outlineLevel="0" collapsed="false">
      <c r="A5" s="299" t="s">
        <v>6</v>
      </c>
      <c r="B5" s="300" t="s">
        <v>7</v>
      </c>
      <c r="C5" s="194" t="n">
        <v>2003</v>
      </c>
      <c r="D5" s="194"/>
      <c r="E5" s="194"/>
      <c r="F5" s="301" t="n">
        <v>2004</v>
      </c>
      <c r="G5" s="301"/>
      <c r="H5" s="301"/>
    </row>
    <row r="6" customFormat="false" ht="12.75" hidden="false" customHeight="true" outlineLevel="0" collapsed="false">
      <c r="A6" s="299"/>
      <c r="B6" s="300"/>
      <c r="C6" s="198" t="s">
        <v>10</v>
      </c>
      <c r="D6" s="198"/>
      <c r="E6" s="199" t="s">
        <v>11</v>
      </c>
      <c r="F6" s="302" t="s">
        <v>10</v>
      </c>
      <c r="G6" s="302"/>
      <c r="H6" s="199" t="s">
        <v>11</v>
      </c>
    </row>
    <row r="7" customFormat="false" ht="12.75" hidden="false" customHeight="true" outlineLevel="0" collapsed="false">
      <c r="A7" s="299"/>
      <c r="B7" s="300"/>
      <c r="C7" s="198" t="s">
        <v>8</v>
      </c>
      <c r="D7" s="303" t="s">
        <v>9</v>
      </c>
      <c r="E7" s="199" t="s">
        <v>149</v>
      </c>
      <c r="F7" s="302" t="s">
        <v>134</v>
      </c>
      <c r="G7" s="303" t="s">
        <v>9</v>
      </c>
      <c r="H7" s="199" t="s">
        <v>149</v>
      </c>
    </row>
    <row r="8" customFormat="false" ht="14.25" hidden="false" customHeight="false" outlineLevel="0" collapsed="false">
      <c r="A8" s="268" t="n">
        <v>1</v>
      </c>
      <c r="B8" s="205" t="s">
        <v>13</v>
      </c>
      <c r="C8" s="216" t="s">
        <v>15</v>
      </c>
      <c r="D8" s="217" t="s">
        <v>14</v>
      </c>
      <c r="E8" s="304" t="s">
        <v>15</v>
      </c>
      <c r="F8" s="305" t="s">
        <v>15</v>
      </c>
      <c r="G8" s="217" t="s">
        <v>14</v>
      </c>
      <c r="H8" s="304" t="s">
        <v>15</v>
      </c>
    </row>
    <row r="9" customFormat="false" ht="14.25" hidden="false" customHeight="false" outlineLevel="0" collapsed="false">
      <c r="A9" s="246" t="n">
        <v>2</v>
      </c>
      <c r="B9" s="215" t="s">
        <v>18</v>
      </c>
      <c r="C9" s="216" t="s">
        <v>14</v>
      </c>
      <c r="D9" s="217" t="s">
        <v>15</v>
      </c>
      <c r="E9" s="306" t="n">
        <v>24</v>
      </c>
      <c r="F9" s="305" t="s">
        <v>15</v>
      </c>
      <c r="G9" s="217" t="s">
        <v>14</v>
      </c>
      <c r="H9" s="304" t="s">
        <v>15</v>
      </c>
    </row>
    <row r="10" customFormat="false" ht="14.25" hidden="false" customHeight="false" outlineLevel="0" collapsed="false">
      <c r="A10" s="246" t="n">
        <v>3</v>
      </c>
      <c r="B10" s="215" t="s">
        <v>20</v>
      </c>
      <c r="C10" s="216" t="s">
        <v>14</v>
      </c>
      <c r="D10" s="217" t="s">
        <v>15</v>
      </c>
      <c r="E10" s="306" t="n">
        <v>163</v>
      </c>
      <c r="F10" s="305" t="s">
        <v>14</v>
      </c>
      <c r="G10" s="217" t="s">
        <v>15</v>
      </c>
      <c r="H10" s="306" t="n">
        <v>145</v>
      </c>
    </row>
    <row r="11" customFormat="false" ht="14.25" hidden="false" customHeight="false" outlineLevel="0" collapsed="false">
      <c r="A11" s="246" t="n">
        <v>4</v>
      </c>
      <c r="B11" s="215" t="s">
        <v>22</v>
      </c>
      <c r="C11" s="216" t="s">
        <v>14</v>
      </c>
      <c r="D11" s="217" t="s">
        <v>15</v>
      </c>
      <c r="E11" s="306" t="n">
        <v>109</v>
      </c>
      <c r="F11" s="305" t="s">
        <v>14</v>
      </c>
      <c r="G11" s="217" t="s">
        <v>15</v>
      </c>
      <c r="H11" s="306" t="n">
        <v>5.2</v>
      </c>
    </row>
    <row r="12" customFormat="false" ht="14.25" hidden="false" customHeight="false" outlineLevel="0" collapsed="false">
      <c r="A12" s="246" t="n">
        <v>5</v>
      </c>
      <c r="B12" s="215" t="s">
        <v>23</v>
      </c>
      <c r="C12" s="216" t="s">
        <v>14</v>
      </c>
      <c r="D12" s="217" t="s">
        <v>15</v>
      </c>
      <c r="E12" s="306" t="n">
        <v>341</v>
      </c>
      <c r="F12" s="305" t="s">
        <v>14</v>
      </c>
      <c r="G12" s="217" t="s">
        <v>15</v>
      </c>
      <c r="H12" s="306" t="n">
        <v>93</v>
      </c>
    </row>
    <row r="13" customFormat="false" ht="14.25" hidden="false" customHeight="false" outlineLevel="0" collapsed="false">
      <c r="A13" s="246" t="n">
        <v>6</v>
      </c>
      <c r="B13" s="223" t="s">
        <v>25</v>
      </c>
      <c r="C13" s="216" t="s">
        <v>14</v>
      </c>
      <c r="D13" s="217" t="s">
        <v>15</v>
      </c>
      <c r="E13" s="306" t="n">
        <v>60</v>
      </c>
      <c r="F13" s="305" t="s">
        <v>15</v>
      </c>
      <c r="G13" s="217" t="s">
        <v>14</v>
      </c>
      <c r="H13" s="307" t="s">
        <v>15</v>
      </c>
    </row>
    <row r="14" customFormat="false" ht="14.25" hidden="false" customHeight="false" outlineLevel="0" collapsed="false">
      <c r="A14" s="246" t="n">
        <v>7</v>
      </c>
      <c r="B14" s="215" t="s">
        <v>26</v>
      </c>
      <c r="C14" s="216" t="s">
        <v>14</v>
      </c>
      <c r="D14" s="217" t="s">
        <v>15</v>
      </c>
      <c r="E14" s="306" t="n">
        <v>12</v>
      </c>
      <c r="F14" s="305" t="s">
        <v>14</v>
      </c>
      <c r="G14" s="217" t="s">
        <v>15</v>
      </c>
      <c r="H14" s="306" t="n">
        <v>8</v>
      </c>
    </row>
    <row r="15" customFormat="false" ht="14.25" hidden="false" customHeight="false" outlineLevel="0" collapsed="false">
      <c r="A15" s="246" t="n">
        <v>8</v>
      </c>
      <c r="B15" s="215" t="s">
        <v>27</v>
      </c>
      <c r="C15" s="216" t="s">
        <v>15</v>
      </c>
      <c r="D15" s="217" t="s">
        <v>14</v>
      </c>
      <c r="E15" s="307" t="s">
        <v>15</v>
      </c>
      <c r="F15" s="305" t="s">
        <v>15</v>
      </c>
      <c r="G15" s="217" t="s">
        <v>14</v>
      </c>
      <c r="H15" s="307" t="s">
        <v>15</v>
      </c>
    </row>
    <row r="16" customFormat="false" ht="14.25" hidden="false" customHeight="false" outlineLevel="0" collapsed="false">
      <c r="A16" s="246" t="n">
        <v>9</v>
      </c>
      <c r="B16" s="215" t="s">
        <v>28</v>
      </c>
      <c r="C16" s="216" t="s">
        <v>15</v>
      </c>
      <c r="D16" s="217" t="s">
        <v>14</v>
      </c>
      <c r="E16" s="307" t="s">
        <v>15</v>
      </c>
      <c r="F16" s="305" t="s">
        <v>15</v>
      </c>
      <c r="G16" s="217" t="s">
        <v>14</v>
      </c>
      <c r="H16" s="307" t="s">
        <v>15</v>
      </c>
    </row>
    <row r="17" customFormat="false" ht="14.25" hidden="false" customHeight="false" outlineLevel="0" collapsed="false">
      <c r="A17" s="246" t="n">
        <v>10</v>
      </c>
      <c r="B17" s="215" t="s">
        <v>30</v>
      </c>
      <c r="C17" s="216" t="s">
        <v>14</v>
      </c>
      <c r="D17" s="217" t="s">
        <v>15</v>
      </c>
      <c r="E17" s="306" t="n">
        <v>70.1</v>
      </c>
      <c r="F17" s="305" t="s">
        <v>14</v>
      </c>
      <c r="G17" s="217" t="s">
        <v>15</v>
      </c>
      <c r="H17" s="306" t="n">
        <v>4.4</v>
      </c>
    </row>
    <row r="18" customFormat="false" ht="14.25" hidden="false" customHeight="false" outlineLevel="0" collapsed="false">
      <c r="A18" s="246" t="n">
        <v>11</v>
      </c>
      <c r="B18" s="215" t="s">
        <v>32</v>
      </c>
      <c r="C18" s="216" t="s">
        <v>14</v>
      </c>
      <c r="D18" s="217" t="s">
        <v>15</v>
      </c>
      <c r="E18" s="306" t="n">
        <v>99.34</v>
      </c>
      <c r="F18" s="305" t="s">
        <v>14</v>
      </c>
      <c r="G18" s="217" t="s">
        <v>15</v>
      </c>
      <c r="H18" s="306" t="n">
        <v>23.73</v>
      </c>
    </row>
    <row r="19" customFormat="false" ht="14.25" hidden="false" customHeight="false" outlineLevel="0" collapsed="false">
      <c r="A19" s="246" t="n">
        <v>12</v>
      </c>
      <c r="B19" s="215" t="s">
        <v>33</v>
      </c>
      <c r="C19" s="216" t="s">
        <v>14</v>
      </c>
      <c r="D19" s="217" t="s">
        <v>15</v>
      </c>
      <c r="E19" s="306" t="n">
        <v>28</v>
      </c>
      <c r="F19" s="305" t="s">
        <v>14</v>
      </c>
      <c r="G19" s="217" t="s">
        <v>15</v>
      </c>
      <c r="H19" s="306" t="n">
        <v>6</v>
      </c>
    </row>
    <row r="20" customFormat="false" ht="14.25" hidden="false" customHeight="false" outlineLevel="0" collapsed="false">
      <c r="A20" s="246" t="n">
        <v>13</v>
      </c>
      <c r="B20" s="215" t="s">
        <v>35</v>
      </c>
      <c r="C20" s="216" t="s">
        <v>14</v>
      </c>
      <c r="D20" s="217" t="s">
        <v>15</v>
      </c>
      <c r="E20" s="306" t="n">
        <v>102</v>
      </c>
      <c r="F20" s="305" t="s">
        <v>14</v>
      </c>
      <c r="G20" s="217" t="s">
        <v>15</v>
      </c>
      <c r="H20" s="306" t="n">
        <v>6</v>
      </c>
    </row>
    <row r="21" customFormat="false" ht="14.25" hidden="false" customHeight="false" outlineLevel="0" collapsed="false">
      <c r="A21" s="246" t="n">
        <v>14</v>
      </c>
      <c r="B21" s="215" t="s">
        <v>36</v>
      </c>
      <c r="C21" s="216" t="s">
        <v>15</v>
      </c>
      <c r="D21" s="217" t="s">
        <v>14</v>
      </c>
      <c r="E21" s="307" t="s">
        <v>15</v>
      </c>
      <c r="F21" s="305" t="s">
        <v>15</v>
      </c>
      <c r="G21" s="217" t="s">
        <v>14</v>
      </c>
      <c r="H21" s="307" t="s">
        <v>15</v>
      </c>
    </row>
    <row r="22" customFormat="false" ht="14.25" hidden="false" customHeight="false" outlineLevel="0" collapsed="false">
      <c r="A22" s="246" t="n">
        <v>15</v>
      </c>
      <c r="B22" s="215" t="s">
        <v>37</v>
      </c>
      <c r="C22" s="216" t="s">
        <v>15</v>
      </c>
      <c r="D22" s="217" t="s">
        <v>14</v>
      </c>
      <c r="E22" s="307" t="s">
        <v>15</v>
      </c>
      <c r="F22" s="305" t="s">
        <v>15</v>
      </c>
      <c r="G22" s="217" t="s">
        <v>14</v>
      </c>
      <c r="H22" s="307" t="s">
        <v>15</v>
      </c>
    </row>
    <row r="23" customFormat="false" ht="14.25" hidden="false" customHeight="false" outlineLevel="0" collapsed="false">
      <c r="A23" s="246" t="n">
        <v>16</v>
      </c>
      <c r="B23" s="215" t="s">
        <v>39</v>
      </c>
      <c r="C23" s="216" t="s">
        <v>15</v>
      </c>
      <c r="D23" s="217" t="s">
        <v>14</v>
      </c>
      <c r="E23" s="307" t="s">
        <v>15</v>
      </c>
      <c r="F23" s="305" t="s">
        <v>15</v>
      </c>
      <c r="G23" s="217" t="s">
        <v>14</v>
      </c>
      <c r="H23" s="307" t="s">
        <v>15</v>
      </c>
    </row>
    <row r="24" customFormat="false" ht="15" hidden="false" customHeight="false" outlineLevel="0" collapsed="false">
      <c r="A24" s="255" t="n">
        <v>17</v>
      </c>
      <c r="B24" s="224" t="s">
        <v>41</v>
      </c>
      <c r="C24" s="225" t="s">
        <v>15</v>
      </c>
      <c r="D24" s="226" t="s">
        <v>14</v>
      </c>
      <c r="E24" s="308" t="s">
        <v>15</v>
      </c>
      <c r="F24" s="309" t="s">
        <v>15</v>
      </c>
      <c r="G24" s="226" t="s">
        <v>14</v>
      </c>
      <c r="H24" s="308" t="s">
        <v>15</v>
      </c>
    </row>
    <row r="25" customFormat="false" ht="13.5" hidden="false" customHeight="false" outlineLevel="0" collapsed="false">
      <c r="A25" s="310"/>
      <c r="B25" s="233" t="s">
        <v>43</v>
      </c>
      <c r="C25" s="234" t="n">
        <v>10</v>
      </c>
      <c r="D25" s="83" t="n">
        <v>7</v>
      </c>
      <c r="E25" s="311" t="n">
        <f aca="false">SUM(E8:E24)</f>
        <v>1008.44</v>
      </c>
      <c r="F25" s="261" t="n">
        <v>8</v>
      </c>
      <c r="G25" s="83" t="n">
        <v>9</v>
      </c>
      <c r="H25" s="311" t="n">
        <f aca="false">SUM(H8:H24)</f>
        <v>291.33</v>
      </c>
    </row>
    <row r="27" customFormat="false" ht="12.75" hidden="false" customHeight="false" outlineLevel="0" collapsed="false">
      <c r="D27" s="237"/>
      <c r="E27" s="237"/>
      <c r="F27" s="237"/>
      <c r="G27" s="237"/>
      <c r="H27" s="237"/>
      <c r="I27" s="237"/>
      <c r="J27" s="237"/>
    </row>
    <row r="30" customFormat="false" ht="12.75" hidden="false" customHeight="false" outlineLevel="0" collapsed="false">
      <c r="C30" s="37"/>
      <c r="D30" s="37"/>
      <c r="E30" s="37"/>
      <c r="F30" s="37"/>
      <c r="G30" s="37"/>
      <c r="H30" s="37"/>
      <c r="I30" s="37"/>
      <c r="J30" s="37"/>
    </row>
    <row r="31" customFormat="false" ht="12.75" hidden="false" customHeight="false" outlineLevel="0" collapsed="false">
      <c r="C31" s="37"/>
      <c r="D31" s="37"/>
      <c r="E31" s="37"/>
      <c r="F31" s="37"/>
      <c r="G31" s="37"/>
      <c r="H31" s="37"/>
      <c r="I31" s="37"/>
      <c r="J31" s="37"/>
    </row>
    <row r="32" customFormat="false" ht="12.75" hidden="false" customHeight="false" outlineLevel="0" collapsed="false">
      <c r="D32" s="39"/>
      <c r="E32" s="39"/>
      <c r="F32" s="39"/>
      <c r="G32" s="39"/>
      <c r="H32" s="39"/>
      <c r="I32" s="39"/>
      <c r="J32" s="39"/>
    </row>
    <row r="37" customFormat="false" ht="12.75" hidden="false" customHeight="false" outlineLevel="0" collapsed="false">
      <c r="D37" s="237"/>
      <c r="E37" s="237"/>
      <c r="F37" s="237"/>
      <c r="G37" s="237"/>
    </row>
    <row r="38" customFormat="false" ht="12.75" hidden="false" customHeight="false" outlineLevel="0" collapsed="false">
      <c r="D38" s="237"/>
      <c r="E38" s="237"/>
      <c r="F38" s="237"/>
      <c r="G38" s="237"/>
    </row>
    <row r="40" customFormat="false" ht="12.75" hidden="false" customHeight="false" outlineLevel="0" collapsed="false">
      <c r="C40" s="37"/>
      <c r="D40" s="37"/>
      <c r="E40" s="37"/>
      <c r="F40" s="37"/>
      <c r="G40" s="37"/>
    </row>
    <row r="41" customFormat="false" ht="12.75" hidden="false" customHeight="false" outlineLevel="0" collapsed="false">
      <c r="C41" s="37"/>
      <c r="D41" s="37"/>
      <c r="E41" s="37"/>
      <c r="F41" s="37"/>
      <c r="G41" s="37"/>
    </row>
    <row r="42" customFormat="false" ht="12.75" hidden="false" customHeight="false" outlineLevel="0" collapsed="false">
      <c r="D42" s="39"/>
      <c r="E42" s="39"/>
      <c r="F42" s="39"/>
      <c r="G42" s="39"/>
    </row>
  </sheetData>
  <mergeCells count="9">
    <mergeCell ref="A1:I1"/>
    <mergeCell ref="A2:J2"/>
    <mergeCell ref="A3:J3"/>
    <mergeCell ref="A5:A7"/>
    <mergeCell ref="B5:B7"/>
    <mergeCell ref="C5:E5"/>
    <mergeCell ref="F5:H5"/>
    <mergeCell ref="C6:D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5T14:30:57Z</dcterms:created>
  <dc:creator>Nowak</dc:creator>
  <dc:description/>
  <dc:language>en-US</dc:language>
  <cp:lastModifiedBy>agnieszka.kowalewska</cp:lastModifiedBy>
  <cp:lastPrinted>2005-11-02T09:23:11Z</cp:lastPrinted>
  <dcterms:modified xsi:type="dcterms:W3CDTF">2005-11-02T09:2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36610442</vt:r8>
  </property>
  <property fmtid="{D5CDD505-2E9C-101B-9397-08002B2CF9AE}" pid="3" name="_AuthorEmail">
    <vt:lpwstr>anna.radziejewska@umwp-podlasie.pl</vt:lpwstr>
  </property>
  <property fmtid="{D5CDD505-2E9C-101B-9397-08002B2CF9AE}" pid="4" name="_AuthorEmailDisplayName">
    <vt:lpwstr>Radziejewska Anna</vt:lpwstr>
  </property>
  <property fmtid="{D5CDD505-2E9C-101B-9397-08002B2CF9AE}" pid="5" name="_EmailSubject">
    <vt:lpwstr>Raport z wykonania POŚ</vt:lpwstr>
  </property>
  <property fmtid="{D5CDD505-2E9C-101B-9397-08002B2CF9AE}" pid="6" name="_PreviousAdHocReviewCycleID">
    <vt:r8>-1500627873</vt:r8>
  </property>
</Properties>
</file>