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22">
  <si>
    <t xml:space="preserve">Załącznik nr 3</t>
  </si>
  <si>
    <t xml:space="preserve">do informacji o przebiegu wykonania</t>
  </si>
  <si>
    <t xml:space="preserve">budżetu województwa za I półrocze 2003r.</t>
  </si>
  <si>
    <t xml:space="preserve">                                 Wydatki województwa za I półrocze 2003 r.</t>
  </si>
  <si>
    <t xml:space="preserve"> Podział klasyfikacji</t>
  </si>
  <si>
    <t xml:space="preserve">30.06</t>
  </si>
  <si>
    <t xml:space="preserve">        budżetowej</t>
  </si>
  <si>
    <t xml:space="preserve">Plan </t>
  </si>
  <si>
    <t xml:space="preserve">Plan</t>
  </si>
  <si>
    <t xml:space="preserve">Wykonanie za</t>
  </si>
  <si>
    <t xml:space="preserve">%</t>
  </si>
  <si>
    <t xml:space="preserve">Wyszczególnienie</t>
  </si>
  <si>
    <t xml:space="preserve">na 2003 r.</t>
  </si>
  <si>
    <t xml:space="preserve">po zmianach</t>
  </si>
  <si>
    <t xml:space="preserve"> I półrocze 2003</t>
  </si>
  <si>
    <t xml:space="preserve">Dział</t>
  </si>
  <si>
    <t xml:space="preserve">Rozdz.</t>
  </si>
  <si>
    <t xml:space="preserve">§</t>
  </si>
  <si>
    <t xml:space="preserve">Rolnictwo i łowiectwo</t>
  </si>
  <si>
    <t xml:space="preserve">010</t>
  </si>
  <si>
    <t xml:space="preserve">Prace geodezyjno-urządzeniowe</t>
  </si>
  <si>
    <t xml:space="preserve">01005</t>
  </si>
  <si>
    <t xml:space="preserve">na potrzeby rolnictwa</t>
  </si>
  <si>
    <t xml:space="preserve">Zakup usług pozostałych</t>
  </si>
  <si>
    <t xml:space="preserve">Zarządy melioracji </t>
  </si>
  <si>
    <t xml:space="preserve">01006</t>
  </si>
  <si>
    <t xml:space="preserve">i urządzeń wodnych</t>
  </si>
  <si>
    <t xml:space="preserve">Nagrody i wydatki osobowe</t>
  </si>
  <si>
    <t xml:space="preserve">nie zaliczone do wynagrodzeń</t>
  </si>
  <si>
    <t xml:space="preserve">Różne wydatki na rzecz osób</t>
  </si>
  <si>
    <t xml:space="preserve">fizycznych</t>
  </si>
  <si>
    <t xml:space="preserve">Wynagrodzenie osobowe</t>
  </si>
  <si>
    <t xml:space="preserve">pracowników</t>
  </si>
  <si>
    <t xml:space="preserve">Dodatkowe wynagrodzenie</t>
  </si>
  <si>
    <t xml:space="preserve">roczne</t>
  </si>
  <si>
    <t xml:space="preserve">Składki na ubezpieczenia</t>
  </si>
  <si>
    <t xml:space="preserve">społeczne</t>
  </si>
  <si>
    <t xml:space="preserve">Składki na Fundusz Pracy</t>
  </si>
  <si>
    <t xml:space="preserve">Wpłaty na Państwowy Fundusz</t>
  </si>
  <si>
    <t xml:space="preserve">Rehabilitacji Osób Niepełnospr.</t>
  </si>
  <si>
    <t xml:space="preserve">Zakup materiałów</t>
  </si>
  <si>
    <t xml:space="preserve">i wyposażenia</t>
  </si>
  <si>
    <t xml:space="preserve">Zakup energii</t>
  </si>
  <si>
    <t xml:space="preserve">Zakup usług remontowych</t>
  </si>
  <si>
    <t xml:space="preserve">Podróże służbowe krajowe</t>
  </si>
  <si>
    <t xml:space="preserve">Różne opłaty i składki</t>
  </si>
  <si>
    <t xml:space="preserve">Odpisy na zakładowy fundusz</t>
  </si>
  <si>
    <t xml:space="preserve">świadczeń socjalnych</t>
  </si>
  <si>
    <t xml:space="preserve">Podatek od nieruchomości</t>
  </si>
  <si>
    <t xml:space="preserve">Opłaty na rzecz budżetów</t>
  </si>
  <si>
    <t xml:space="preserve">jednostek samorządu teryt.</t>
  </si>
  <si>
    <t xml:space="preserve">Koszty postępowania </t>
  </si>
  <si>
    <t xml:space="preserve">sądowego i prokuratorskiego</t>
  </si>
  <si>
    <t xml:space="preserve">Wydatki inwestycyjne</t>
  </si>
  <si>
    <t xml:space="preserve">jednostek budżetowych</t>
  </si>
  <si>
    <t xml:space="preserve">Wydatki na zakupy inwest.</t>
  </si>
  <si>
    <t xml:space="preserve">Melioracje wodne</t>
  </si>
  <si>
    <t xml:space="preserve">01008</t>
  </si>
  <si>
    <t xml:space="preserve">Pozostała działalność</t>
  </si>
  <si>
    <t xml:space="preserve">01095</t>
  </si>
  <si>
    <t xml:space="preserve">Transport i łączność</t>
  </si>
  <si>
    <t xml:space="preserve">Krajowe pasażerskie</t>
  </si>
  <si>
    <t xml:space="preserve">przewozy kolejowe</t>
  </si>
  <si>
    <t xml:space="preserve">Dotacja przedmiotowa z budżetu</t>
  </si>
  <si>
    <t xml:space="preserve">dla jednostek nie zaliczanych do</t>
  </si>
  <si>
    <t xml:space="preserve">sektora finansów publicznych</t>
  </si>
  <si>
    <t xml:space="preserve">Dotacje celowe z budżetu na</t>
  </si>
  <si>
    <t xml:space="preserve">finansowanie lub dofinansowanie</t>
  </si>
  <si>
    <t xml:space="preserve">kosztów realizacji inwestycji</t>
  </si>
  <si>
    <t xml:space="preserve">i zakupów inwestycyjnych</t>
  </si>
  <si>
    <t xml:space="preserve">innych jednostek sektora</t>
  </si>
  <si>
    <t xml:space="preserve">finansów publicznych</t>
  </si>
  <si>
    <t xml:space="preserve">przewozy autobusowe</t>
  </si>
  <si>
    <t xml:space="preserve">Drogi publiczne wojewódzkie</t>
  </si>
  <si>
    <t xml:space="preserve">Rehabilit. Osób Niepełnospr.</t>
  </si>
  <si>
    <t xml:space="preserve">Pozostałe podatki na rzecz</t>
  </si>
  <si>
    <t xml:space="preserve">budżetów jednostek samorządu</t>
  </si>
  <si>
    <t xml:space="preserve">terytorialnego</t>
  </si>
  <si>
    <t xml:space="preserve">Opłaty na rzecz budżetu państwa</t>
  </si>
  <si>
    <t xml:space="preserve">Niewłaściwe obciążenia</t>
  </si>
  <si>
    <t xml:space="preserve">Pozostała</t>
  </si>
  <si>
    <t xml:space="preserve">działalność</t>
  </si>
  <si>
    <t xml:space="preserve">Turystyka</t>
  </si>
  <si>
    <t xml:space="preserve">Zadania w zakresie</t>
  </si>
  <si>
    <t xml:space="preserve">upowszechniania turystyki</t>
  </si>
  <si>
    <t xml:space="preserve">Dotacja celowa z budżetu na</t>
  </si>
  <si>
    <t xml:space="preserve">finansowanie lub dofinans.</t>
  </si>
  <si>
    <t xml:space="preserve">zadań zleconych do realizacji</t>
  </si>
  <si>
    <t xml:space="preserve">stowarzyszeniom</t>
  </si>
  <si>
    <t xml:space="preserve">Podróże służbowe zagraniczne</t>
  </si>
  <si>
    <t xml:space="preserve">Zakup materiałów i wyposażenia</t>
  </si>
  <si>
    <t xml:space="preserve">Gospodarka mieszkaniowa</t>
  </si>
  <si>
    <t xml:space="preserve">Gospodarka gruntami</t>
  </si>
  <si>
    <t xml:space="preserve">i nieruchomościami</t>
  </si>
  <si>
    <t xml:space="preserve">Działalność usługowa</t>
  </si>
  <si>
    <t xml:space="preserve">Biura planowania przestrzennego</t>
  </si>
  <si>
    <t xml:space="preserve">jednostek samorządu</t>
  </si>
  <si>
    <t xml:space="preserve">Pozostałe odsetki</t>
  </si>
  <si>
    <t xml:space="preserve">Prace geodezyjne</t>
  </si>
  <si>
    <t xml:space="preserve">i kartograficzne /nieinwest./</t>
  </si>
  <si>
    <t xml:space="preserve">Administracja publiczna</t>
  </si>
  <si>
    <t xml:space="preserve">Urzędy wojewódzkie</t>
  </si>
  <si>
    <t xml:space="preserve">Samorządowe sejmiki</t>
  </si>
  <si>
    <t xml:space="preserve">województw</t>
  </si>
  <si>
    <t xml:space="preserve">Urzędy marszałkowskie</t>
  </si>
  <si>
    <t xml:space="preserve">Pokrycie ujemnego wyniku fin.</t>
  </si>
  <si>
    <t xml:space="preserve">i przejętych zobowiązań po</t>
  </si>
  <si>
    <t xml:space="preserve">likwidowanych i przekształcanych</t>
  </si>
  <si>
    <t xml:space="preserve">jednostkach zaliczanych do</t>
  </si>
  <si>
    <t xml:space="preserve">Podatek od towarów i usług (VAT)</t>
  </si>
  <si>
    <t xml:space="preserve">Odsetki od nieterminowych wpłat</t>
  </si>
  <si>
    <t xml:space="preserve">z tytułu podatków i opłat</t>
  </si>
  <si>
    <t xml:space="preserve">Koszty postępowania</t>
  </si>
  <si>
    <t xml:space="preserve">Dotacja celowa z budżetu</t>
  </si>
  <si>
    <t xml:space="preserve">na finansowanie lub </t>
  </si>
  <si>
    <t xml:space="preserve">dofinansowanie zadań</t>
  </si>
  <si>
    <t xml:space="preserve">zleconych do realizacji</t>
  </si>
  <si>
    <t xml:space="preserve">Różne wydatki na rzecz osób fiz.</t>
  </si>
  <si>
    <t xml:space="preserve">Składki do organizacji</t>
  </si>
  <si>
    <t xml:space="preserve">międzynarodowych</t>
  </si>
  <si>
    <t xml:space="preserve">Wydatki inwestycyjne </t>
  </si>
  <si>
    <t xml:space="preserve">Bezpieczeństwo publiczne</t>
  </si>
  <si>
    <t xml:space="preserve">i ochrona przeciwpożarowa</t>
  </si>
  <si>
    <t xml:space="preserve">Zadania ratownictwa górskiego </t>
  </si>
  <si>
    <t xml:space="preserve">i wodnego</t>
  </si>
  <si>
    <t xml:space="preserve">Obsługa długu</t>
  </si>
  <si>
    <t xml:space="preserve">publicznego</t>
  </si>
  <si>
    <t xml:space="preserve">Obsługa papierów </t>
  </si>
  <si>
    <t xml:space="preserve">wartościowych,kredytów</t>
  </si>
  <si>
    <t xml:space="preserve">i pożyczek jednostek</t>
  </si>
  <si>
    <t xml:space="preserve">samorządu terytorialnego</t>
  </si>
  <si>
    <t xml:space="preserve">Pozostałe rozliczenia</t>
  </si>
  <si>
    <t xml:space="preserve">z bankami</t>
  </si>
  <si>
    <t xml:space="preserve">Rozliczenia z tytułu poręczeń</t>
  </si>
  <si>
    <t xml:space="preserve">i gwarancji udzielonych przez</t>
  </si>
  <si>
    <t xml:space="preserve">Skarb Państwa lub jednostkę</t>
  </si>
  <si>
    <t xml:space="preserve">Rozliczenia z bankami związane</t>
  </si>
  <si>
    <t xml:space="preserve">z obsługą długu publicznego</t>
  </si>
  <si>
    <t xml:space="preserve">Wypłaty z tytułu poręczeń</t>
  </si>
  <si>
    <t xml:space="preserve">spłaty krajowych kredytów</t>
  </si>
  <si>
    <t xml:space="preserve">bank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zawodowe</t>
  </si>
  <si>
    <t xml:space="preserve">Zwrot dotacji wykorzystanych</t>
  </si>
  <si>
    <t xml:space="preserve">niezgodnie z przeznaczeniem</t>
  </si>
  <si>
    <t xml:space="preserve">lub pobranych w nadmiernej </t>
  </si>
  <si>
    <t xml:space="preserve">wysokości</t>
  </si>
  <si>
    <t xml:space="preserve">Składki na ubezpieczenie zdrowotne</t>
  </si>
  <si>
    <t xml:space="preserve">Zakup pomocy naukowych,</t>
  </si>
  <si>
    <t xml:space="preserve">dydaktycznych i książek</t>
  </si>
  <si>
    <t xml:space="preserve">Zakłady kształcenia nauczycieli</t>
  </si>
  <si>
    <t xml:space="preserve">Dokształcanie</t>
  </si>
  <si>
    <t xml:space="preserve">i doskonalenie nauczycieli</t>
  </si>
  <si>
    <t xml:space="preserve">Zakup usług zdrowotnych</t>
  </si>
  <si>
    <t xml:space="preserve">Biblioteki pedagogiczne</t>
  </si>
  <si>
    <t xml:space="preserve">Pozostała </t>
  </si>
  <si>
    <t xml:space="preserve">Różne wydatki na rzecz os. fiz.</t>
  </si>
  <si>
    <t xml:space="preserve">Szkolnictwo wyższe</t>
  </si>
  <si>
    <t xml:space="preserve">Dotacja podmiotowa z budżetu</t>
  </si>
  <si>
    <t xml:space="preserve">dla szkoły wyższej</t>
  </si>
  <si>
    <t xml:space="preserve">Ochrona zdrowia</t>
  </si>
  <si>
    <t xml:space="preserve">Szpitale ogólne</t>
  </si>
  <si>
    <t xml:space="preserve">dla samodzielnego publicznego</t>
  </si>
  <si>
    <t xml:space="preserve">zakładu opieki zdrowotnej</t>
  </si>
  <si>
    <t xml:space="preserve">Dotacje celowe z budżetu na </t>
  </si>
  <si>
    <t xml:space="preserve">Zakłady opiekuńczo-lecznicze</t>
  </si>
  <si>
    <t xml:space="preserve">i pielęgnacyjno-opiekuńcze</t>
  </si>
  <si>
    <t xml:space="preserve">Lecznictwo ambulatoryjne</t>
  </si>
  <si>
    <t xml:space="preserve">Ratownictwo medyczne</t>
  </si>
  <si>
    <t xml:space="preserve">Kolumny transportu sanitarnego</t>
  </si>
  <si>
    <t xml:space="preserve">Medycyna pracy</t>
  </si>
  <si>
    <t xml:space="preserve">Przeciwdziałanie alkoholizmowi</t>
  </si>
  <si>
    <t xml:space="preserve">Dotacje celowe przekazane dla </t>
  </si>
  <si>
    <t xml:space="preserve">powiatu na zadania bieżące realiz.</t>
  </si>
  <si>
    <t xml:space="preserve">na podstawie porozumień /umów/</t>
  </si>
  <si>
    <t xml:space="preserve">między jednostkami samorządu</t>
  </si>
  <si>
    <t xml:space="preserve">dla pozostałych jednostek sektora</t>
  </si>
  <si>
    <t xml:space="preserve">pozostałym jednostkom</t>
  </si>
  <si>
    <t xml:space="preserve">nie zaliczanym do sektora</t>
  </si>
  <si>
    <t xml:space="preserve">Staże i specjalizacje </t>
  </si>
  <si>
    <t xml:space="preserve">medyczne</t>
  </si>
  <si>
    <t xml:space="preserve">Staże i specjalizacje medyczne</t>
  </si>
  <si>
    <t xml:space="preserve">Opieka społeczna</t>
  </si>
  <si>
    <t xml:space="preserve">Placówki opiekuńczo-</t>
  </si>
  <si>
    <t xml:space="preserve">wychowawcze</t>
  </si>
  <si>
    <t xml:space="preserve">Regionalne ośrodki</t>
  </si>
  <si>
    <t xml:space="preserve">polityki społecznej</t>
  </si>
  <si>
    <t xml:space="preserve">Wojewódzkie urzędy pracy</t>
  </si>
  <si>
    <t xml:space="preserve">jednostek samorzadu</t>
  </si>
  <si>
    <t xml:space="preserve">Edukacyjna opieka </t>
  </si>
  <si>
    <t xml:space="preserve">wychowawcza</t>
  </si>
  <si>
    <t xml:space="preserve">Internaty i bursy szkolne</t>
  </si>
  <si>
    <t xml:space="preserve">lub pobranych w nadmiernej</t>
  </si>
  <si>
    <t xml:space="preserve">Gospodarka komunalna </t>
  </si>
  <si>
    <t xml:space="preserve">i ochrona środowiska</t>
  </si>
  <si>
    <t xml:space="preserve">Kultura i ochrona</t>
  </si>
  <si>
    <t xml:space="preserve">dziedzictwa narodowego</t>
  </si>
  <si>
    <t xml:space="preserve">Teatry dramatyczne i lalkowe</t>
  </si>
  <si>
    <t xml:space="preserve">Dotacje celowe przekazane gminie</t>
  </si>
  <si>
    <t xml:space="preserve">na zadania bieżące realizowane</t>
  </si>
  <si>
    <t xml:space="preserve">Dotacja podmiotowa </t>
  </si>
  <si>
    <t xml:space="preserve"> z budżetu dla instytucji</t>
  </si>
  <si>
    <t xml:space="preserve">kultury</t>
  </si>
  <si>
    <t xml:space="preserve">Filharmonie, orkiestry, chóry</t>
  </si>
  <si>
    <t xml:space="preserve">i kapele</t>
  </si>
  <si>
    <t xml:space="preserve">dla instytucji kultury</t>
  </si>
  <si>
    <t xml:space="preserve">Domy i ośrodki kultury,</t>
  </si>
  <si>
    <t xml:space="preserve">świetlice i kluby</t>
  </si>
  <si>
    <t xml:space="preserve">Biblioteki</t>
  </si>
  <si>
    <t xml:space="preserve">Muzea</t>
  </si>
  <si>
    <t xml:space="preserve">Ochrona i konserwacja</t>
  </si>
  <si>
    <t xml:space="preserve">zabytków</t>
  </si>
  <si>
    <t xml:space="preserve"> fundacjom</t>
  </si>
  <si>
    <t xml:space="preserve">Stypendia różne</t>
  </si>
  <si>
    <t xml:space="preserve">Kultura fizyczna i sport</t>
  </si>
  <si>
    <t xml:space="preserve">Obiekty sportowe</t>
  </si>
  <si>
    <t xml:space="preserve">Zadania w zakresie kultury</t>
  </si>
  <si>
    <t xml:space="preserve">fizycznej i sport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u val="single"/>
      <sz val="9"/>
      <name val="Times New Roman"/>
      <family val="1"/>
    </font>
    <font>
      <sz val="9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2"/>
      <name val="Arial Narrow"/>
      <family val="2"/>
      <charset val="238"/>
    </font>
    <font>
      <b val="true"/>
      <sz val="10"/>
      <color rgb="FF800080"/>
      <name val="Times New Roman CE"/>
      <family val="1"/>
      <charset val="238"/>
    </font>
    <font>
      <b val="true"/>
      <sz val="10"/>
      <color rgb="FF993366"/>
      <name val="Times New Roman"/>
      <family val="1"/>
    </font>
    <font>
      <sz val="10"/>
      <name val="Times New Roman"/>
      <family val="1"/>
    </font>
    <font>
      <sz val="10"/>
      <color rgb="FF800080"/>
      <name val="Times New Roman CE"/>
      <family val="1"/>
      <charset val="238"/>
    </font>
    <font>
      <b val="true"/>
      <sz val="11"/>
      <name val="Arial Narrow"/>
      <family val="2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color rgb="FF800080"/>
      <name val="Arial Narrow"/>
      <family val="2"/>
      <charset val="238"/>
    </font>
    <font>
      <sz val="10"/>
      <color rgb="FF993366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10"/>
      <color rgb="FF3366FF"/>
      <name val="Times New Roman CE"/>
      <family val="1"/>
      <charset val="238"/>
    </font>
    <font>
      <sz val="10"/>
      <color rgb="FF3366FF"/>
      <name val="Times New Roman CE"/>
      <family val="1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333333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color rgb="FF800080"/>
      <name val="Times New Roman CE"/>
      <family val="1"/>
      <charset val="238"/>
    </font>
    <font>
      <b val="true"/>
      <sz val="10"/>
      <color rgb="FF993366"/>
      <name val="Arial Narrow"/>
      <family val="2"/>
    </font>
    <font>
      <b val="true"/>
      <sz val="10"/>
      <name val="Times New Roman"/>
      <family val="1"/>
    </font>
    <font>
      <b val="true"/>
      <sz val="10"/>
      <name val="Arial Narrow"/>
      <family val="2"/>
    </font>
    <font>
      <b val="true"/>
      <sz val="12"/>
      <name val="Times New Roman"/>
      <family val="1"/>
    </font>
    <font>
      <sz val="10"/>
      <name val="Arial Narrow"/>
      <family val="2"/>
    </font>
    <font>
      <b val="true"/>
      <sz val="8"/>
      <name val="Times New Roman CE"/>
      <family val="1"/>
      <charset val="238"/>
    </font>
    <font>
      <b val="true"/>
      <sz val="10"/>
      <color rgb="FF993366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133" activeCellId="0" sqref="A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5.32"/>
    <col collapsed="false" customWidth="true" hidden="false" outlineLevel="0" max="3" min="3" style="0" width="6.32"/>
    <col collapsed="false" customWidth="true" hidden="false" outlineLevel="0" max="4" min="4" style="0" width="6.55"/>
    <col collapsed="false" customWidth="true" hidden="false" outlineLevel="0" max="5" min="5" style="0" width="12.66"/>
    <col collapsed="false" customWidth="true" hidden="false" outlineLevel="0" max="6" min="6" style="0" width="12.32"/>
    <col collapsed="false" customWidth="true" hidden="false" outlineLevel="0" max="7" min="7" style="0" width="12.99"/>
    <col collapsed="false" customWidth="true" hidden="false" outlineLevel="0" max="8" min="8" style="0" width="9.55"/>
    <col collapsed="false" customWidth="true" hidden="false" outlineLevel="0" max="9" min="9" style="0" width="10.1"/>
  </cols>
  <sheetData>
    <row r="1" customFormat="false" ht="12.75" hidden="false" customHeight="true" outlineLevel="0" collapsed="false">
      <c r="A1" s="1"/>
      <c r="B1" s="2"/>
      <c r="C1" s="2"/>
      <c r="D1" s="3"/>
      <c r="E1" s="4"/>
      <c r="F1" s="5" t="s">
        <v>0</v>
      </c>
    </row>
    <row r="2" customFormat="false" ht="10.5" hidden="false" customHeight="true" outlineLevel="0" collapsed="false">
      <c r="A2" s="1"/>
      <c r="B2" s="2"/>
      <c r="C2" s="2"/>
      <c r="D2" s="3"/>
      <c r="E2" s="4"/>
      <c r="F2" s="6" t="s">
        <v>1</v>
      </c>
    </row>
    <row r="3" customFormat="false" ht="10.5" hidden="false" customHeight="true" outlineLevel="0" collapsed="false">
      <c r="A3" s="1"/>
      <c r="B3" s="2"/>
      <c r="C3" s="2"/>
      <c r="D3" s="3"/>
      <c r="E3" s="4"/>
      <c r="F3" s="6" t="s">
        <v>2</v>
      </c>
    </row>
    <row r="4" customFormat="false" ht="25.5" hidden="false" customHeight="true" outlineLevel="0" collapsed="false">
      <c r="A4" s="7" t="s">
        <v>3</v>
      </c>
      <c r="B4" s="2"/>
      <c r="C4" s="3"/>
      <c r="D4" s="4"/>
      <c r="E4" s="4"/>
      <c r="F4" s="4"/>
    </row>
    <row r="5" customFormat="false" ht="15.75" hidden="false" customHeight="true" outlineLevel="0" collapsed="false">
      <c r="A5" s="7"/>
      <c r="B5" s="2"/>
      <c r="C5" s="3"/>
      <c r="D5" s="4"/>
      <c r="E5" s="4"/>
      <c r="F5" s="4"/>
    </row>
    <row r="6" customFormat="false" ht="13.2" hidden="false" customHeight="false" outlineLevel="0" collapsed="false">
      <c r="A6" s="8"/>
      <c r="B6" s="9" t="s">
        <v>4</v>
      </c>
      <c r="C6" s="9"/>
      <c r="D6" s="9"/>
      <c r="E6" s="10"/>
      <c r="F6" s="11" t="s">
        <v>5</v>
      </c>
      <c r="G6" s="11"/>
      <c r="H6" s="11"/>
    </row>
    <row r="7" customFormat="false" ht="13.2" hidden="false" customHeight="false" outlineLevel="0" collapsed="false">
      <c r="A7" s="12"/>
      <c r="B7" s="13" t="s">
        <v>6</v>
      </c>
      <c r="C7" s="13"/>
      <c r="D7" s="13"/>
      <c r="E7" s="14" t="s">
        <v>7</v>
      </c>
      <c r="F7" s="15" t="s">
        <v>8</v>
      </c>
      <c r="G7" s="15" t="s">
        <v>9</v>
      </c>
      <c r="H7" s="15" t="s">
        <v>10</v>
      </c>
    </row>
    <row r="8" customFormat="false" ht="13.2" hidden="false" customHeight="false" outlineLevel="0" collapsed="false">
      <c r="A8" s="16" t="s">
        <v>11</v>
      </c>
      <c r="B8" s="13"/>
      <c r="C8" s="13"/>
      <c r="D8" s="13"/>
      <c r="E8" s="14" t="s">
        <v>12</v>
      </c>
      <c r="F8" s="15" t="s">
        <v>13</v>
      </c>
      <c r="G8" s="15" t="s">
        <v>14</v>
      </c>
      <c r="H8" s="15"/>
    </row>
    <row r="9" customFormat="false" ht="13.2" hidden="false" customHeight="false" outlineLevel="0" collapsed="false">
      <c r="A9" s="17"/>
      <c r="B9" s="18" t="s">
        <v>15</v>
      </c>
      <c r="C9" s="19" t="s">
        <v>16</v>
      </c>
      <c r="D9" s="20" t="s">
        <v>17</v>
      </c>
      <c r="E9" s="21"/>
      <c r="F9" s="22"/>
      <c r="G9" s="22"/>
      <c r="H9" s="22"/>
    </row>
    <row r="10" customFormat="false" ht="13.2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4" t="n">
        <v>5</v>
      </c>
      <c r="F10" s="25" t="n">
        <v>6</v>
      </c>
      <c r="G10" s="25" t="n">
        <v>7</v>
      </c>
      <c r="H10" s="25" t="n">
        <v>8</v>
      </c>
    </row>
    <row r="11" customFormat="false" ht="24.75" hidden="false" customHeight="true" outlineLevel="0" collapsed="false">
      <c r="A11" s="26" t="s">
        <v>18</v>
      </c>
      <c r="B11" s="27" t="s">
        <v>19</v>
      </c>
      <c r="C11" s="28"/>
      <c r="D11" s="29"/>
      <c r="E11" s="30" t="n">
        <v>11292000</v>
      </c>
      <c r="F11" s="30" t="n">
        <v>11415103</v>
      </c>
      <c r="G11" s="31" t="n">
        <v>4334301</v>
      </c>
      <c r="H11" s="32" t="n">
        <f aca="false">(G11/F11)*100</f>
        <v>37.9698807798756</v>
      </c>
    </row>
    <row r="12" customFormat="false" ht="15.6" hidden="false" customHeight="false" outlineLevel="0" collapsed="false">
      <c r="A12" s="33" t="s">
        <v>20</v>
      </c>
      <c r="B12" s="34"/>
      <c r="C12" s="35" t="s">
        <v>21</v>
      </c>
      <c r="D12" s="36"/>
      <c r="E12" s="37" t="n">
        <v>120000</v>
      </c>
      <c r="F12" s="37" t="n">
        <v>120000</v>
      </c>
      <c r="G12" s="37" t="n">
        <v>0</v>
      </c>
      <c r="H12" s="38" t="n">
        <f aca="false">(G12/F12)*100</f>
        <v>0</v>
      </c>
      <c r="I12" s="39"/>
    </row>
    <row r="13" customFormat="false" ht="15.6" hidden="false" customHeight="false" outlineLevel="0" collapsed="false">
      <c r="A13" s="40" t="s">
        <v>22</v>
      </c>
      <c r="B13" s="41"/>
      <c r="C13" s="42"/>
      <c r="D13" s="43"/>
      <c r="E13" s="44"/>
      <c r="F13" s="44"/>
      <c r="G13" s="44"/>
      <c r="H13" s="45"/>
    </row>
    <row r="14" customFormat="false" ht="13.2" hidden="false" customHeight="false" outlineLevel="0" collapsed="false">
      <c r="A14" s="46" t="s">
        <v>23</v>
      </c>
      <c r="B14" s="46"/>
      <c r="C14" s="46"/>
      <c r="D14" s="47" t="n">
        <v>4300</v>
      </c>
      <c r="E14" s="48" t="n">
        <v>120000</v>
      </c>
      <c r="F14" s="48" t="n">
        <v>120000</v>
      </c>
      <c r="G14" s="48" t="n">
        <v>0</v>
      </c>
      <c r="H14" s="49" t="n">
        <f aca="false">(G14/F14)*100</f>
        <v>0</v>
      </c>
    </row>
    <row r="15" customFormat="false" ht="13.2" hidden="false" customHeight="false" outlineLevel="0" collapsed="false">
      <c r="A15" s="50" t="s">
        <v>24</v>
      </c>
      <c r="B15" s="51"/>
      <c r="C15" s="52" t="s">
        <v>25</v>
      </c>
      <c r="D15" s="17"/>
      <c r="E15" s="53" t="n">
        <v>4629000</v>
      </c>
      <c r="F15" s="53" t="n">
        <v>4629000</v>
      </c>
      <c r="G15" s="53" t="n">
        <v>2575289</v>
      </c>
      <c r="H15" s="38" t="n">
        <f aca="false">(G15/F15)*100</f>
        <v>55.6338085979693</v>
      </c>
    </row>
    <row r="16" customFormat="false" ht="13.2" hidden="false" customHeight="false" outlineLevel="0" collapsed="false">
      <c r="A16" s="54" t="s">
        <v>26</v>
      </c>
      <c r="B16" s="55"/>
      <c r="C16" s="56"/>
      <c r="D16" s="57"/>
      <c r="E16" s="44"/>
      <c r="F16" s="44"/>
      <c r="G16" s="44"/>
      <c r="H16" s="45"/>
    </row>
    <row r="17" customFormat="false" ht="13.2" hidden="false" customHeight="false" outlineLevel="0" collapsed="false">
      <c r="A17" s="58" t="s">
        <v>27</v>
      </c>
      <c r="B17" s="12"/>
      <c r="C17" s="13"/>
      <c r="D17" s="17"/>
      <c r="E17" s="59"/>
      <c r="F17" s="59"/>
      <c r="G17" s="59"/>
      <c r="H17" s="60"/>
    </row>
    <row r="18" customFormat="false" ht="13.2" hidden="false" customHeight="false" outlineLevel="0" collapsed="false">
      <c r="A18" s="61" t="s">
        <v>28</v>
      </c>
      <c r="B18" s="62"/>
      <c r="C18" s="63"/>
      <c r="D18" s="64" t="n">
        <v>3020</v>
      </c>
      <c r="E18" s="65" t="n">
        <v>8000</v>
      </c>
      <c r="F18" s="65" t="n">
        <v>8000</v>
      </c>
      <c r="G18" s="65" t="n">
        <v>6189</v>
      </c>
      <c r="H18" s="45" t="n">
        <f aca="false">(G18/F18)*100</f>
        <v>77.3625</v>
      </c>
    </row>
    <row r="19" customFormat="false" ht="13.2" hidden="false" customHeight="false" outlineLevel="0" collapsed="false">
      <c r="A19" s="66" t="s">
        <v>29</v>
      </c>
      <c r="B19" s="8"/>
      <c r="C19" s="12"/>
      <c r="D19" s="67"/>
      <c r="E19" s="68"/>
      <c r="F19" s="68"/>
      <c r="G19" s="68"/>
      <c r="H19" s="60"/>
    </row>
    <row r="20" customFormat="false" ht="13.2" hidden="false" customHeight="false" outlineLevel="0" collapsed="false">
      <c r="A20" s="69" t="s">
        <v>30</v>
      </c>
      <c r="B20" s="62"/>
      <c r="C20" s="62"/>
      <c r="D20" s="64" t="n">
        <v>3030</v>
      </c>
      <c r="E20" s="68" t="n">
        <v>5000</v>
      </c>
      <c r="F20" s="68" t="n">
        <v>5000</v>
      </c>
      <c r="G20" s="68" t="n">
        <v>1800</v>
      </c>
      <c r="H20" s="45" t="n">
        <f aca="false">(G20/F20)*100</f>
        <v>36</v>
      </c>
    </row>
    <row r="21" customFormat="false" ht="13.2" hidden="false" customHeight="false" outlineLevel="0" collapsed="false">
      <c r="A21" s="70" t="s">
        <v>31</v>
      </c>
      <c r="B21" s="66"/>
      <c r="C21" s="71"/>
      <c r="D21" s="72"/>
      <c r="E21" s="73"/>
      <c r="F21" s="73"/>
      <c r="G21" s="73"/>
      <c r="H21" s="60"/>
    </row>
    <row r="22" customFormat="false" ht="13.2" hidden="false" customHeight="false" outlineLevel="0" collapsed="false">
      <c r="A22" s="69" t="s">
        <v>32</v>
      </c>
      <c r="B22" s="69"/>
      <c r="C22" s="69"/>
      <c r="D22" s="64" t="n">
        <v>4010</v>
      </c>
      <c r="E22" s="65" t="n">
        <v>2868900</v>
      </c>
      <c r="F22" s="65" t="n">
        <v>2868900</v>
      </c>
      <c r="G22" s="65" t="n">
        <v>1507955</v>
      </c>
      <c r="H22" s="45" t="n">
        <f aca="false">(G22/F22)*100</f>
        <v>52.5621318275297</v>
      </c>
    </row>
    <row r="23" customFormat="false" ht="13.2" hidden="false" customHeight="false" outlineLevel="0" collapsed="false">
      <c r="A23" s="74" t="s">
        <v>33</v>
      </c>
      <c r="B23" s="74"/>
      <c r="C23" s="74"/>
      <c r="D23" s="67"/>
      <c r="E23" s="68"/>
      <c r="F23" s="68"/>
      <c r="G23" s="68"/>
      <c r="H23" s="60"/>
    </row>
    <row r="24" customFormat="false" ht="13.2" hidden="false" customHeight="false" outlineLevel="0" collapsed="false">
      <c r="A24" s="74" t="s">
        <v>34</v>
      </c>
      <c r="B24" s="74"/>
      <c r="C24" s="74"/>
      <c r="D24" s="67" t="n">
        <v>4040</v>
      </c>
      <c r="E24" s="68" t="n">
        <v>280702</v>
      </c>
      <c r="F24" s="68" t="n">
        <v>280702</v>
      </c>
      <c r="G24" s="68" t="n">
        <v>279740</v>
      </c>
      <c r="H24" s="45" t="n">
        <f aca="false">(G24/F24)*100</f>
        <v>99.6572877998732</v>
      </c>
    </row>
    <row r="25" customFormat="false" ht="13.2" hidden="false" customHeight="false" outlineLevel="0" collapsed="false">
      <c r="A25" s="66" t="s">
        <v>35</v>
      </c>
      <c r="B25" s="66"/>
      <c r="C25" s="66"/>
      <c r="D25" s="72"/>
      <c r="E25" s="73"/>
      <c r="F25" s="73"/>
      <c r="G25" s="73"/>
      <c r="H25" s="60"/>
    </row>
    <row r="26" customFormat="false" ht="13.2" hidden="false" customHeight="false" outlineLevel="0" collapsed="false">
      <c r="A26" s="69" t="s">
        <v>36</v>
      </c>
      <c r="B26" s="69"/>
      <c r="C26" s="69"/>
      <c r="D26" s="64" t="n">
        <v>4110</v>
      </c>
      <c r="E26" s="65" t="n">
        <v>563150</v>
      </c>
      <c r="F26" s="65" t="n">
        <v>563150</v>
      </c>
      <c r="G26" s="65" t="n">
        <v>276711</v>
      </c>
      <c r="H26" s="45" t="n">
        <f aca="false">(G26/F26)*100</f>
        <v>49.1362869572938</v>
      </c>
    </row>
    <row r="27" customFormat="false" ht="13.2" hidden="false" customHeight="false" outlineLevel="0" collapsed="false">
      <c r="A27" s="46" t="s">
        <v>37</v>
      </c>
      <c r="B27" s="46"/>
      <c r="C27" s="46"/>
      <c r="D27" s="47" t="n">
        <v>4120</v>
      </c>
      <c r="E27" s="48" t="n">
        <v>77200</v>
      </c>
      <c r="F27" s="48" t="n">
        <v>77200</v>
      </c>
      <c r="G27" s="48" t="n">
        <v>35886</v>
      </c>
      <c r="H27" s="49" t="n">
        <f aca="false">(G27/F27)*100</f>
        <v>46.4844559585492</v>
      </c>
    </row>
    <row r="28" customFormat="false" ht="13.2" hidden="false" customHeight="false" outlineLevel="0" collapsed="false">
      <c r="A28" s="74" t="s">
        <v>38</v>
      </c>
      <c r="B28" s="74"/>
      <c r="C28" s="74"/>
      <c r="D28" s="67"/>
      <c r="E28" s="68"/>
      <c r="F28" s="68"/>
      <c r="G28" s="68"/>
      <c r="H28" s="60"/>
    </row>
    <row r="29" customFormat="false" ht="13.2" hidden="false" customHeight="false" outlineLevel="0" collapsed="false">
      <c r="A29" s="74" t="s">
        <v>39</v>
      </c>
      <c r="B29" s="74"/>
      <c r="C29" s="74"/>
      <c r="D29" s="67" t="n">
        <v>4140</v>
      </c>
      <c r="E29" s="68" t="n">
        <v>14700</v>
      </c>
      <c r="F29" s="68" t="n">
        <v>14700</v>
      </c>
      <c r="G29" s="68" t="n">
        <v>6313</v>
      </c>
      <c r="H29" s="45" t="n">
        <f aca="false">(G29/F29)*100</f>
        <v>42.9455782312925</v>
      </c>
    </row>
    <row r="30" customFormat="false" ht="13.2" hidden="false" customHeight="false" outlineLevel="0" collapsed="false">
      <c r="A30" s="66" t="s">
        <v>40</v>
      </c>
      <c r="B30" s="66"/>
      <c r="C30" s="66"/>
      <c r="D30" s="72"/>
      <c r="E30" s="73"/>
      <c r="F30" s="73"/>
      <c r="G30" s="73"/>
      <c r="H30" s="60"/>
    </row>
    <row r="31" customFormat="false" ht="13.2" hidden="false" customHeight="false" outlineLevel="0" collapsed="false">
      <c r="A31" s="69" t="s">
        <v>41</v>
      </c>
      <c r="B31" s="69"/>
      <c r="C31" s="69"/>
      <c r="D31" s="64" t="n">
        <v>4210</v>
      </c>
      <c r="E31" s="65" t="n">
        <v>155000</v>
      </c>
      <c r="F31" s="65" t="n">
        <v>155000</v>
      </c>
      <c r="G31" s="65" t="n">
        <v>104670</v>
      </c>
      <c r="H31" s="45" t="n">
        <f aca="false">(G31/F31)*100</f>
        <v>67.5290322580645</v>
      </c>
    </row>
    <row r="32" customFormat="false" ht="13.2" hidden="false" customHeight="false" outlineLevel="0" collapsed="false">
      <c r="A32" s="74" t="s">
        <v>42</v>
      </c>
      <c r="B32" s="74"/>
      <c r="C32" s="74"/>
      <c r="D32" s="67" t="n">
        <v>4260</v>
      </c>
      <c r="E32" s="68" t="n">
        <v>100000</v>
      </c>
      <c r="F32" s="68" t="n">
        <v>100000</v>
      </c>
      <c r="G32" s="68" t="n">
        <v>60870</v>
      </c>
      <c r="H32" s="49" t="n">
        <f aca="false">(G32/F32)*100</f>
        <v>60.87</v>
      </c>
    </row>
    <row r="33" customFormat="false" ht="13.2" hidden="false" customHeight="false" outlineLevel="0" collapsed="false">
      <c r="A33" s="46" t="s">
        <v>43</v>
      </c>
      <c r="B33" s="46"/>
      <c r="C33" s="46"/>
      <c r="D33" s="47" t="n">
        <v>4270</v>
      </c>
      <c r="E33" s="48" t="n">
        <v>15000</v>
      </c>
      <c r="F33" s="48" t="n">
        <v>15000</v>
      </c>
      <c r="G33" s="48" t="n">
        <v>14065</v>
      </c>
      <c r="H33" s="49" t="n">
        <f aca="false">(G33/F33)*100</f>
        <v>93.7666666666667</v>
      </c>
    </row>
    <row r="34" customFormat="false" ht="13.2" hidden="false" customHeight="false" outlineLevel="0" collapsed="false">
      <c r="A34" s="74" t="s">
        <v>23</v>
      </c>
      <c r="B34" s="74"/>
      <c r="C34" s="74"/>
      <c r="D34" s="67" t="n">
        <v>4300</v>
      </c>
      <c r="E34" s="68" t="n">
        <v>326071</v>
      </c>
      <c r="F34" s="68" t="n">
        <v>326071</v>
      </c>
      <c r="G34" s="68" t="n">
        <v>157954</v>
      </c>
      <c r="H34" s="49" t="n">
        <f aca="false">(G34/F34)*100</f>
        <v>48.4415970754836</v>
      </c>
    </row>
    <row r="35" customFormat="false" ht="13.2" hidden="false" customHeight="false" outlineLevel="0" collapsed="false">
      <c r="A35" s="46" t="s">
        <v>44</v>
      </c>
      <c r="B35" s="46"/>
      <c r="C35" s="46"/>
      <c r="D35" s="47" t="n">
        <v>4410</v>
      </c>
      <c r="E35" s="48" t="n">
        <v>20000</v>
      </c>
      <c r="F35" s="48" t="n">
        <v>20000</v>
      </c>
      <c r="G35" s="48" t="n">
        <v>4322</v>
      </c>
      <c r="H35" s="49" t="n">
        <f aca="false">(G35/F35)*100</f>
        <v>21.61</v>
      </c>
    </row>
    <row r="36" customFormat="false" ht="13.2" hidden="false" customHeight="false" outlineLevel="0" collapsed="false">
      <c r="A36" s="74" t="s">
        <v>45</v>
      </c>
      <c r="B36" s="74"/>
      <c r="C36" s="74"/>
      <c r="D36" s="67" t="n">
        <v>4430</v>
      </c>
      <c r="E36" s="68" t="n">
        <v>10000</v>
      </c>
      <c r="F36" s="68" t="n">
        <v>10000</v>
      </c>
      <c r="G36" s="68" t="n">
        <v>5545</v>
      </c>
      <c r="H36" s="49" t="n">
        <f aca="false">(G36/F36)*100</f>
        <v>55.45</v>
      </c>
    </row>
    <row r="37" customFormat="false" ht="13.2" hidden="false" customHeight="false" outlineLevel="0" collapsed="false">
      <c r="A37" s="66" t="s">
        <v>46</v>
      </c>
      <c r="B37" s="66"/>
      <c r="C37" s="66"/>
      <c r="D37" s="72"/>
      <c r="E37" s="73"/>
      <c r="F37" s="73"/>
      <c r="G37" s="73"/>
      <c r="H37" s="60"/>
    </row>
    <row r="38" customFormat="false" ht="13.2" hidden="false" customHeight="false" outlineLevel="0" collapsed="false">
      <c r="A38" s="69" t="s">
        <v>47</v>
      </c>
      <c r="B38" s="69"/>
      <c r="C38" s="69"/>
      <c r="D38" s="64" t="n">
        <v>4440</v>
      </c>
      <c r="E38" s="65" t="n">
        <v>83750</v>
      </c>
      <c r="F38" s="65" t="n">
        <v>83750</v>
      </c>
      <c r="G38" s="65" t="n">
        <v>57670</v>
      </c>
      <c r="H38" s="45" t="n">
        <f aca="false">(G38/F38)*100</f>
        <v>68.8597014925373</v>
      </c>
    </row>
    <row r="39" customFormat="false" ht="13.2" hidden="false" customHeight="false" outlineLevel="0" collapsed="false">
      <c r="A39" s="74" t="s">
        <v>48</v>
      </c>
      <c r="B39" s="74"/>
      <c r="C39" s="74"/>
      <c r="D39" s="67" t="n">
        <v>4480</v>
      </c>
      <c r="E39" s="68" t="n">
        <v>40820</v>
      </c>
      <c r="F39" s="68" t="n">
        <v>40820</v>
      </c>
      <c r="G39" s="68" t="n">
        <v>20578</v>
      </c>
      <c r="H39" s="49" t="n">
        <f aca="false">(G39/F39)*100</f>
        <v>50.4115629593337</v>
      </c>
    </row>
    <row r="40" customFormat="false" ht="13.2" hidden="false" customHeight="false" outlineLevel="0" collapsed="false">
      <c r="A40" s="66" t="s">
        <v>49</v>
      </c>
      <c r="B40" s="66"/>
      <c r="C40" s="66"/>
      <c r="D40" s="72" t="n">
        <v>4520</v>
      </c>
      <c r="E40" s="73" t="n">
        <v>6107</v>
      </c>
      <c r="F40" s="73" t="n">
        <v>6107</v>
      </c>
      <c r="G40" s="73" t="n">
        <v>5996</v>
      </c>
      <c r="H40" s="60" t="n">
        <f aca="false">(G40/F40)*100</f>
        <v>98.1824136237105</v>
      </c>
    </row>
    <row r="41" customFormat="false" ht="13.2" hidden="false" customHeight="false" outlineLevel="0" collapsed="false">
      <c r="A41" s="69" t="s">
        <v>50</v>
      </c>
      <c r="B41" s="69"/>
      <c r="C41" s="69"/>
      <c r="D41" s="64"/>
      <c r="E41" s="65"/>
      <c r="F41" s="65"/>
      <c r="G41" s="65"/>
      <c r="H41" s="45"/>
    </row>
    <row r="42" customFormat="false" ht="13.2" hidden="false" customHeight="false" outlineLevel="0" collapsed="false">
      <c r="A42" s="66" t="s">
        <v>51</v>
      </c>
      <c r="B42" s="66"/>
      <c r="C42" s="66"/>
      <c r="D42" s="72"/>
      <c r="E42" s="73"/>
      <c r="F42" s="73"/>
      <c r="G42" s="73"/>
      <c r="H42" s="60"/>
    </row>
    <row r="43" customFormat="false" ht="13.2" hidden="false" customHeight="false" outlineLevel="0" collapsed="false">
      <c r="A43" s="69" t="s">
        <v>52</v>
      </c>
      <c r="B43" s="69"/>
      <c r="C43" s="69"/>
      <c r="D43" s="64" t="n">
        <v>4610</v>
      </c>
      <c r="E43" s="65" t="n">
        <v>600</v>
      </c>
      <c r="F43" s="65" t="n">
        <v>600</v>
      </c>
      <c r="G43" s="65" t="n">
        <v>600</v>
      </c>
      <c r="H43" s="45" t="n">
        <f aca="false">(G43/F43)*100</f>
        <v>100</v>
      </c>
    </row>
    <row r="44" customFormat="false" ht="13.2" hidden="false" customHeight="false" outlineLevel="0" collapsed="false">
      <c r="A44" s="75" t="s">
        <v>53</v>
      </c>
      <c r="B44" s="66"/>
      <c r="C44" s="66"/>
      <c r="D44" s="72"/>
      <c r="E44" s="73"/>
      <c r="F44" s="73"/>
      <c r="G44" s="73"/>
      <c r="H44" s="60"/>
    </row>
    <row r="45" customFormat="false" ht="13.2" hidden="false" customHeight="false" outlineLevel="0" collapsed="false">
      <c r="A45" s="69" t="s">
        <v>54</v>
      </c>
      <c r="B45" s="69"/>
      <c r="C45" s="69"/>
      <c r="D45" s="64" t="n">
        <v>6050</v>
      </c>
      <c r="E45" s="65" t="n">
        <v>29000</v>
      </c>
      <c r="F45" s="65" t="n">
        <v>29000</v>
      </c>
      <c r="G45" s="65" t="n">
        <v>28425</v>
      </c>
      <c r="H45" s="45" t="n">
        <f aca="false">(G45/F45)*100</f>
        <v>98.0172413793104</v>
      </c>
    </row>
    <row r="46" customFormat="false" ht="13.2" hidden="false" customHeight="false" outlineLevel="0" collapsed="false">
      <c r="A46" s="66" t="s">
        <v>55</v>
      </c>
      <c r="B46" s="66"/>
      <c r="C46" s="66"/>
      <c r="D46" s="72"/>
      <c r="E46" s="73"/>
      <c r="F46" s="73"/>
      <c r="G46" s="73"/>
      <c r="H46" s="60"/>
    </row>
    <row r="47" customFormat="false" ht="13.2" hidden="false" customHeight="false" outlineLevel="0" collapsed="false">
      <c r="A47" s="69" t="s">
        <v>54</v>
      </c>
      <c r="B47" s="69"/>
      <c r="C47" s="69"/>
      <c r="D47" s="64" t="n">
        <v>6060</v>
      </c>
      <c r="E47" s="65" t="n">
        <v>25000</v>
      </c>
      <c r="F47" s="65" t="n">
        <v>25000</v>
      </c>
      <c r="G47" s="65" t="n">
        <v>0</v>
      </c>
      <c r="H47" s="45" t="n">
        <f aca="false">(G47/F47)*100</f>
        <v>0</v>
      </c>
    </row>
    <row r="48" customFormat="false" ht="17.25" hidden="false" customHeight="true" outlineLevel="0" collapsed="false">
      <c r="A48" s="76" t="s">
        <v>56</v>
      </c>
      <c r="B48" s="77"/>
      <c r="C48" s="78" t="s">
        <v>57</v>
      </c>
      <c r="D48" s="79"/>
      <c r="E48" s="53" t="n">
        <v>6506000</v>
      </c>
      <c r="F48" s="53" t="n">
        <v>6629103</v>
      </c>
      <c r="G48" s="53" t="n">
        <v>1758119</v>
      </c>
      <c r="H48" s="38" t="n">
        <f aca="false">(G48/F48)*100</f>
        <v>26.5212201409452</v>
      </c>
    </row>
    <row r="49" customFormat="false" ht="13.2" hidden="false" customHeight="false" outlineLevel="0" collapsed="false">
      <c r="A49" s="80"/>
      <c r="B49" s="77"/>
      <c r="C49" s="77"/>
      <c r="D49" s="81"/>
      <c r="E49" s="68"/>
      <c r="F49" s="68"/>
      <c r="G49" s="68"/>
      <c r="H49" s="45"/>
    </row>
    <row r="50" customFormat="false" ht="13.2" hidden="false" customHeight="false" outlineLevel="0" collapsed="false">
      <c r="A50" s="46" t="s">
        <v>43</v>
      </c>
      <c r="B50" s="46"/>
      <c r="C50" s="46"/>
      <c r="D50" s="47" t="n">
        <v>4270</v>
      </c>
      <c r="E50" s="48" t="n">
        <v>3599062</v>
      </c>
      <c r="F50" s="48" t="n">
        <v>3599062</v>
      </c>
      <c r="G50" s="48" t="n">
        <v>1171743</v>
      </c>
      <c r="H50" s="49" t="n">
        <f aca="false">(G50/F50)*100</f>
        <v>32.5568995477155</v>
      </c>
    </row>
    <row r="51" customFormat="false" ht="13.2" hidden="false" customHeight="false" outlineLevel="0" collapsed="false">
      <c r="A51" s="74" t="s">
        <v>48</v>
      </c>
      <c r="B51" s="74"/>
      <c r="C51" s="74"/>
      <c r="D51" s="67" t="n">
        <v>4480</v>
      </c>
      <c r="E51" s="68" t="n">
        <v>36704</v>
      </c>
      <c r="F51" s="68" t="n">
        <v>36704</v>
      </c>
      <c r="G51" s="68" t="n">
        <v>17993</v>
      </c>
      <c r="H51" s="49" t="n">
        <f aca="false">(G51/F51)*100</f>
        <v>49.0219049694856</v>
      </c>
    </row>
    <row r="52" customFormat="false" ht="13.2" hidden="false" customHeight="false" outlineLevel="0" collapsed="false">
      <c r="A52" s="66" t="s">
        <v>49</v>
      </c>
      <c r="B52" s="66"/>
      <c r="C52" s="66"/>
      <c r="D52" s="72"/>
      <c r="E52" s="73"/>
      <c r="F52" s="73"/>
      <c r="G52" s="73"/>
      <c r="H52" s="60"/>
    </row>
    <row r="53" customFormat="false" ht="13.2" hidden="false" customHeight="false" outlineLevel="0" collapsed="false">
      <c r="A53" s="69" t="s">
        <v>50</v>
      </c>
      <c r="B53" s="69"/>
      <c r="C53" s="69"/>
      <c r="D53" s="64" t="n">
        <v>4520</v>
      </c>
      <c r="E53" s="65" t="n">
        <v>234</v>
      </c>
      <c r="F53" s="65" t="n">
        <v>234</v>
      </c>
      <c r="G53" s="65" t="n">
        <v>234</v>
      </c>
      <c r="H53" s="45" t="n">
        <f aca="false">(G53/F53)*100</f>
        <v>100</v>
      </c>
    </row>
    <row r="54" customFormat="false" ht="13.2" hidden="false" customHeight="false" outlineLevel="0" collapsed="false">
      <c r="A54" s="75" t="s">
        <v>53</v>
      </c>
      <c r="B54" s="66"/>
      <c r="C54" s="66"/>
      <c r="D54" s="72"/>
      <c r="E54" s="73"/>
      <c r="F54" s="73"/>
      <c r="G54" s="73"/>
      <c r="H54" s="60"/>
    </row>
    <row r="55" customFormat="false" ht="13.2" hidden="false" customHeight="false" outlineLevel="0" collapsed="false">
      <c r="A55" s="69" t="s">
        <v>54</v>
      </c>
      <c r="B55" s="69"/>
      <c r="C55" s="69"/>
      <c r="D55" s="64" t="n">
        <v>6050</v>
      </c>
      <c r="E55" s="65" t="n">
        <v>2870000</v>
      </c>
      <c r="F55" s="65" t="n">
        <v>2993103</v>
      </c>
      <c r="G55" s="65" t="n">
        <v>568149</v>
      </c>
      <c r="H55" s="45" t="n">
        <f aca="false">(G55/F55)*100</f>
        <v>18.9819394788619</v>
      </c>
    </row>
    <row r="56" customFormat="false" ht="13.2" hidden="false" customHeight="false" outlineLevel="0" collapsed="false">
      <c r="A56" s="82" t="s">
        <v>58</v>
      </c>
      <c r="B56" s="76"/>
      <c r="C56" s="83" t="s">
        <v>59</v>
      </c>
      <c r="D56" s="84"/>
      <c r="E56" s="37" t="n">
        <v>37000</v>
      </c>
      <c r="F56" s="37" t="n">
        <v>37000</v>
      </c>
      <c r="G56" s="37" t="n">
        <f aca="false">SUM(G59:G60)</f>
        <v>893</v>
      </c>
      <c r="H56" s="38" t="n">
        <f aca="false">(G56/F56)*100</f>
        <v>2.41351351351351</v>
      </c>
    </row>
    <row r="57" customFormat="false" ht="13.2" hidden="false" customHeight="false" outlineLevel="0" collapsed="false">
      <c r="A57" s="61"/>
      <c r="B57" s="69"/>
      <c r="C57" s="85"/>
      <c r="D57" s="86"/>
      <c r="E57" s="65"/>
      <c r="F57" s="65"/>
      <c r="G57" s="65"/>
      <c r="H57" s="45"/>
    </row>
    <row r="58" customFormat="false" ht="13.2" hidden="false" customHeight="false" outlineLevel="0" collapsed="false">
      <c r="A58" s="66" t="s">
        <v>40</v>
      </c>
      <c r="B58" s="66"/>
      <c r="C58" s="66"/>
      <c r="D58" s="72"/>
      <c r="E58" s="73"/>
      <c r="F58" s="73"/>
      <c r="G58" s="73"/>
      <c r="H58" s="60"/>
    </row>
    <row r="59" customFormat="false" ht="13.2" hidden="false" customHeight="false" outlineLevel="0" collapsed="false">
      <c r="A59" s="69" t="s">
        <v>41</v>
      </c>
      <c r="B59" s="69"/>
      <c r="C59" s="69"/>
      <c r="D59" s="64" t="n">
        <v>4210</v>
      </c>
      <c r="E59" s="65" t="n">
        <v>17000</v>
      </c>
      <c r="F59" s="65" t="n">
        <v>17000</v>
      </c>
      <c r="G59" s="65" t="n">
        <v>893</v>
      </c>
      <c r="H59" s="45" t="n">
        <f aca="false">(G59/F59)*100</f>
        <v>5.25294117647059</v>
      </c>
    </row>
    <row r="60" customFormat="false" ht="13.2" hidden="false" customHeight="false" outlineLevel="0" collapsed="false">
      <c r="A60" s="46" t="s">
        <v>23</v>
      </c>
      <c r="B60" s="46"/>
      <c r="C60" s="46"/>
      <c r="D60" s="47" t="n">
        <v>4300</v>
      </c>
      <c r="E60" s="48" t="n">
        <v>20000</v>
      </c>
      <c r="F60" s="48" t="n">
        <v>20000</v>
      </c>
      <c r="G60" s="48" t="n">
        <v>0</v>
      </c>
      <c r="H60" s="49" t="n">
        <f aca="false">(G60/F60)*100</f>
        <v>0</v>
      </c>
    </row>
    <row r="61" customFormat="false" ht="24" hidden="false" customHeight="true" outlineLevel="0" collapsed="false">
      <c r="A61" s="28" t="s">
        <v>60</v>
      </c>
      <c r="B61" s="28" t="n">
        <v>600</v>
      </c>
      <c r="C61" s="28"/>
      <c r="D61" s="87"/>
      <c r="E61" s="88" t="n">
        <v>47238386</v>
      </c>
      <c r="F61" s="88" t="n">
        <v>48089627</v>
      </c>
      <c r="G61" s="88" t="n">
        <v>19504409</v>
      </c>
      <c r="H61" s="89" t="n">
        <f aca="false">(G61/F61)*100</f>
        <v>40.5584534893564</v>
      </c>
    </row>
    <row r="62" customFormat="false" ht="13.2" hidden="false" customHeight="false" outlineLevel="0" collapsed="false">
      <c r="A62" s="90" t="s">
        <v>61</v>
      </c>
      <c r="B62" s="33"/>
      <c r="C62" s="91" t="n">
        <v>60001</v>
      </c>
      <c r="D62" s="92"/>
      <c r="E62" s="37" t="n">
        <v>10472000</v>
      </c>
      <c r="F62" s="37" t="n">
        <v>10369209</v>
      </c>
      <c r="G62" s="37" t="n">
        <v>4597209</v>
      </c>
      <c r="H62" s="38" t="n">
        <f aca="false">(G62/F62)*100</f>
        <v>44.3351947096447</v>
      </c>
      <c r="I62" s="39"/>
    </row>
    <row r="63" customFormat="false" ht="13.2" hidden="false" customHeight="false" outlineLevel="0" collapsed="false">
      <c r="A63" s="93" t="s">
        <v>62</v>
      </c>
      <c r="B63" s="40"/>
      <c r="C63" s="94"/>
      <c r="D63" s="95"/>
      <c r="E63" s="44"/>
      <c r="F63" s="44"/>
      <c r="G63" s="44"/>
      <c r="H63" s="45"/>
    </row>
    <row r="64" customFormat="false" ht="13.2" hidden="false" customHeight="false" outlineLevel="0" collapsed="false">
      <c r="A64" s="74" t="s">
        <v>63</v>
      </c>
      <c r="B64" s="74"/>
      <c r="C64" s="74"/>
      <c r="D64" s="67"/>
      <c r="E64" s="68"/>
      <c r="F64" s="68"/>
      <c r="G64" s="68"/>
      <c r="H64" s="60"/>
    </row>
    <row r="65" customFormat="false" ht="13.2" hidden="false" customHeight="false" outlineLevel="0" collapsed="false">
      <c r="A65" s="74" t="s">
        <v>64</v>
      </c>
      <c r="B65" s="74"/>
      <c r="C65" s="74"/>
      <c r="D65" s="67"/>
      <c r="E65" s="68"/>
      <c r="F65" s="68"/>
      <c r="G65" s="68"/>
      <c r="H65" s="96"/>
    </row>
    <row r="66" customFormat="false" ht="13.2" hidden="false" customHeight="false" outlineLevel="0" collapsed="false">
      <c r="A66" s="74" t="s">
        <v>65</v>
      </c>
      <c r="B66" s="74"/>
      <c r="C66" s="74"/>
      <c r="D66" s="67" t="n">
        <v>2630</v>
      </c>
      <c r="E66" s="68" t="n">
        <v>8271330</v>
      </c>
      <c r="F66" s="68" t="n">
        <v>8470302</v>
      </c>
      <c r="G66" s="68" t="n">
        <v>3654302</v>
      </c>
      <c r="H66" s="45" t="n">
        <f aca="false">(G66/F66)*100</f>
        <v>43.1425231355387</v>
      </c>
    </row>
    <row r="67" customFormat="false" ht="13.2" hidden="false" customHeight="false" outlineLevel="0" collapsed="false">
      <c r="A67" s="70" t="s">
        <v>27</v>
      </c>
      <c r="B67" s="8"/>
      <c r="C67" s="9"/>
      <c r="D67" s="18"/>
      <c r="E67" s="73"/>
      <c r="F67" s="73"/>
      <c r="G67" s="73"/>
      <c r="H67" s="60"/>
    </row>
    <row r="68" customFormat="false" ht="13.2" hidden="false" customHeight="false" outlineLevel="0" collapsed="false">
      <c r="A68" s="61" t="s">
        <v>28</v>
      </c>
      <c r="B68" s="62"/>
      <c r="C68" s="63"/>
      <c r="D68" s="64" t="n">
        <v>3020</v>
      </c>
      <c r="E68" s="65" t="n">
        <v>500</v>
      </c>
      <c r="F68" s="65" t="n">
        <v>216</v>
      </c>
      <c r="G68" s="65" t="n">
        <v>216</v>
      </c>
      <c r="H68" s="45" t="n">
        <f aca="false">(G68/F68)*100</f>
        <v>100</v>
      </c>
    </row>
    <row r="69" customFormat="false" ht="13.2" hidden="false" customHeight="false" outlineLevel="0" collapsed="false">
      <c r="A69" s="66" t="s">
        <v>31</v>
      </c>
      <c r="B69" s="66"/>
      <c r="C69" s="66"/>
      <c r="D69" s="72"/>
      <c r="E69" s="73"/>
      <c r="F69" s="73"/>
      <c r="G69" s="73"/>
      <c r="H69" s="60"/>
    </row>
    <row r="70" customFormat="false" ht="13.2" hidden="false" customHeight="false" outlineLevel="0" collapsed="false">
      <c r="A70" s="69" t="s">
        <v>32</v>
      </c>
      <c r="B70" s="69"/>
      <c r="C70" s="69"/>
      <c r="D70" s="64" t="n">
        <v>4010</v>
      </c>
      <c r="E70" s="65" t="n">
        <v>108000</v>
      </c>
      <c r="F70" s="65" t="n">
        <v>15096</v>
      </c>
      <c r="G70" s="65" t="n">
        <v>15096</v>
      </c>
      <c r="H70" s="45" t="n">
        <f aca="false">(G70/F70)*100</f>
        <v>100</v>
      </c>
    </row>
    <row r="71" customFormat="false" ht="13.2" hidden="false" customHeight="false" outlineLevel="0" collapsed="false">
      <c r="A71" s="74" t="s">
        <v>33</v>
      </c>
      <c r="B71" s="74"/>
      <c r="C71" s="74"/>
      <c r="D71" s="67"/>
      <c r="E71" s="68"/>
      <c r="F71" s="68"/>
      <c r="G71" s="68"/>
      <c r="H71" s="60"/>
    </row>
    <row r="72" customFormat="false" ht="13.2" hidden="false" customHeight="false" outlineLevel="0" collapsed="false">
      <c r="A72" s="74" t="s">
        <v>34</v>
      </c>
      <c r="B72" s="74"/>
      <c r="C72" s="74"/>
      <c r="D72" s="67" t="n">
        <v>4040</v>
      </c>
      <c r="E72" s="68" t="n">
        <v>5600</v>
      </c>
      <c r="F72" s="68" t="n">
        <v>5446</v>
      </c>
      <c r="G72" s="68" t="n">
        <v>5446</v>
      </c>
      <c r="H72" s="45" t="n">
        <f aca="false">(G72/F72)*100</f>
        <v>100</v>
      </c>
    </row>
    <row r="73" customFormat="false" ht="13.2" hidden="false" customHeight="false" outlineLevel="0" collapsed="false">
      <c r="A73" s="66" t="s">
        <v>35</v>
      </c>
      <c r="B73" s="66"/>
      <c r="C73" s="66"/>
      <c r="D73" s="72"/>
      <c r="E73" s="73"/>
      <c r="F73" s="73"/>
      <c r="G73" s="73"/>
      <c r="H73" s="60"/>
    </row>
    <row r="74" customFormat="false" ht="13.2" hidden="false" customHeight="false" outlineLevel="0" collapsed="false">
      <c r="A74" s="61" t="s">
        <v>36</v>
      </c>
      <c r="B74" s="69"/>
      <c r="C74" s="85"/>
      <c r="D74" s="64" t="n">
        <v>4110</v>
      </c>
      <c r="E74" s="65" t="n">
        <v>20300</v>
      </c>
      <c r="F74" s="65" t="n">
        <v>3732</v>
      </c>
      <c r="G74" s="65" t="n">
        <v>3732</v>
      </c>
      <c r="H74" s="45" t="n">
        <f aca="false">(G74/F74)*100</f>
        <v>100</v>
      </c>
    </row>
    <row r="75" customFormat="false" ht="13.2" hidden="false" customHeight="false" outlineLevel="0" collapsed="false">
      <c r="A75" s="66" t="s">
        <v>37</v>
      </c>
      <c r="B75" s="66"/>
      <c r="C75" s="66"/>
      <c r="D75" s="72" t="n">
        <v>4120</v>
      </c>
      <c r="E75" s="73" t="n">
        <v>2800</v>
      </c>
      <c r="F75" s="73" t="n">
        <v>503</v>
      </c>
      <c r="G75" s="73" t="n">
        <v>503</v>
      </c>
      <c r="H75" s="49" t="n">
        <f aca="false">(G75/F75)*100</f>
        <v>100</v>
      </c>
    </row>
    <row r="76" customFormat="false" ht="13.2" hidden="false" customHeight="false" outlineLevel="0" collapsed="false">
      <c r="A76" s="66" t="s">
        <v>40</v>
      </c>
      <c r="B76" s="66"/>
      <c r="C76" s="66"/>
      <c r="D76" s="72"/>
      <c r="E76" s="73"/>
      <c r="F76" s="73"/>
      <c r="G76" s="73"/>
      <c r="H76" s="60"/>
    </row>
    <row r="77" customFormat="false" ht="13.2" hidden="false" customHeight="false" outlineLevel="0" collapsed="false">
      <c r="A77" s="69" t="s">
        <v>41</v>
      </c>
      <c r="B77" s="69"/>
      <c r="C77" s="69"/>
      <c r="D77" s="64" t="n">
        <v>4210</v>
      </c>
      <c r="E77" s="65" t="n">
        <v>11000</v>
      </c>
      <c r="F77" s="65" t="n">
        <v>1256</v>
      </c>
      <c r="G77" s="65" t="n">
        <v>1256</v>
      </c>
      <c r="H77" s="45" t="n">
        <f aca="false">(G77/F77)*100</f>
        <v>100</v>
      </c>
    </row>
    <row r="78" customFormat="false" ht="13.2" hidden="false" customHeight="false" outlineLevel="0" collapsed="false">
      <c r="A78" s="46" t="s">
        <v>43</v>
      </c>
      <c r="B78" s="46"/>
      <c r="C78" s="46"/>
      <c r="D78" s="47" t="n">
        <v>4270</v>
      </c>
      <c r="E78" s="65" t="n">
        <v>1700</v>
      </c>
      <c r="F78" s="65" t="n">
        <v>96</v>
      </c>
      <c r="G78" s="65" t="n">
        <v>96</v>
      </c>
      <c r="H78" s="49" t="n">
        <f aca="false">(G78/F78)*100</f>
        <v>100</v>
      </c>
    </row>
    <row r="79" customFormat="false" ht="13.2" hidden="false" customHeight="false" outlineLevel="0" collapsed="false">
      <c r="A79" s="46" t="s">
        <v>23</v>
      </c>
      <c r="B79" s="46"/>
      <c r="C79" s="46"/>
      <c r="D79" s="47" t="n">
        <v>4300</v>
      </c>
      <c r="E79" s="65" t="n">
        <v>178870</v>
      </c>
      <c r="F79" s="65" t="n">
        <v>6304</v>
      </c>
      <c r="G79" s="65" t="n">
        <v>6304</v>
      </c>
      <c r="H79" s="49" t="n">
        <f aca="false">(G79/F79)*100</f>
        <v>100</v>
      </c>
    </row>
    <row r="80" customFormat="false" ht="13.2" hidden="false" customHeight="false" outlineLevel="0" collapsed="false">
      <c r="A80" s="46" t="s">
        <v>44</v>
      </c>
      <c r="B80" s="46"/>
      <c r="C80" s="46"/>
      <c r="D80" s="97" t="n">
        <v>4410</v>
      </c>
      <c r="E80" s="68" t="n">
        <v>3000</v>
      </c>
      <c r="F80" s="68" t="n">
        <v>219</v>
      </c>
      <c r="G80" s="68" t="n">
        <v>219</v>
      </c>
      <c r="H80" s="49" t="n">
        <f aca="false">(G80/F80)*100</f>
        <v>100</v>
      </c>
    </row>
    <row r="81" customFormat="false" ht="13.2" hidden="false" customHeight="false" outlineLevel="0" collapsed="false">
      <c r="A81" s="46" t="s">
        <v>45</v>
      </c>
      <c r="B81" s="46"/>
      <c r="C81" s="46"/>
      <c r="D81" s="67" t="n">
        <v>4430</v>
      </c>
      <c r="E81" s="73" t="n">
        <v>700</v>
      </c>
      <c r="F81" s="73" t="n">
        <v>0</v>
      </c>
      <c r="G81" s="73"/>
      <c r="H81" s="49"/>
    </row>
    <row r="82" customFormat="false" ht="13.2" hidden="false" customHeight="false" outlineLevel="0" collapsed="false">
      <c r="A82" s="66" t="s">
        <v>46</v>
      </c>
      <c r="B82" s="66"/>
      <c r="C82" s="66"/>
      <c r="D82" s="72"/>
      <c r="E82" s="73"/>
      <c r="F82" s="73"/>
      <c r="G82" s="73"/>
      <c r="H82" s="60"/>
    </row>
    <row r="83" customFormat="false" ht="13.2" hidden="false" customHeight="false" outlineLevel="0" collapsed="false">
      <c r="A83" s="69" t="s">
        <v>47</v>
      </c>
      <c r="B83" s="69"/>
      <c r="C83" s="69"/>
      <c r="D83" s="64" t="n">
        <v>4440</v>
      </c>
      <c r="E83" s="65" t="n">
        <v>2200</v>
      </c>
      <c r="F83" s="65" t="n">
        <v>39</v>
      </c>
      <c r="G83" s="65" t="n">
        <v>39</v>
      </c>
      <c r="H83" s="45" t="n">
        <f aca="false">(G83/F83)*100</f>
        <v>100</v>
      </c>
    </row>
    <row r="84" customFormat="false" ht="13.2" hidden="false" customHeight="false" outlineLevel="0" collapsed="false">
      <c r="A84" s="66" t="s">
        <v>55</v>
      </c>
      <c r="B84" s="66"/>
      <c r="C84" s="66"/>
      <c r="D84" s="72"/>
      <c r="E84" s="73"/>
      <c r="F84" s="73"/>
      <c r="G84" s="73"/>
      <c r="H84" s="60"/>
    </row>
    <row r="85" customFormat="false" ht="13.2" hidden="false" customHeight="false" outlineLevel="0" collapsed="false">
      <c r="A85" s="69" t="s">
        <v>54</v>
      </c>
      <c r="B85" s="69"/>
      <c r="C85" s="69"/>
      <c r="D85" s="64" t="n">
        <v>6060</v>
      </c>
      <c r="E85" s="65"/>
      <c r="F85" s="65" t="n">
        <v>1866000</v>
      </c>
      <c r="G85" s="65" t="n">
        <v>910000</v>
      </c>
      <c r="H85" s="45" t="n">
        <f aca="false">(G85/F85)*100</f>
        <v>48.7674169346195</v>
      </c>
    </row>
    <row r="86" customFormat="false" ht="13.2" hidden="false" customHeight="false" outlineLevel="0" collapsed="false">
      <c r="A86" s="74" t="s">
        <v>66</v>
      </c>
      <c r="B86" s="74"/>
      <c r="C86" s="74"/>
      <c r="D86" s="67"/>
      <c r="E86" s="68"/>
      <c r="F86" s="68"/>
      <c r="G86" s="68"/>
      <c r="H86" s="60"/>
    </row>
    <row r="87" customFormat="false" ht="13.2" hidden="false" customHeight="false" outlineLevel="0" collapsed="false">
      <c r="A87" s="74" t="s">
        <v>67</v>
      </c>
      <c r="B87" s="74"/>
      <c r="C87" s="74"/>
      <c r="D87" s="67"/>
      <c r="E87" s="68"/>
      <c r="F87" s="68"/>
      <c r="G87" s="68"/>
      <c r="H87" s="96"/>
    </row>
    <row r="88" customFormat="false" ht="13.2" hidden="false" customHeight="false" outlineLevel="0" collapsed="false">
      <c r="A88" s="74" t="s">
        <v>68</v>
      </c>
      <c r="B88" s="74"/>
      <c r="C88" s="74"/>
      <c r="D88" s="67"/>
      <c r="E88" s="68"/>
      <c r="F88" s="68"/>
      <c r="G88" s="68"/>
      <c r="H88" s="96"/>
    </row>
    <row r="89" customFormat="false" ht="13.2" hidden="false" customHeight="false" outlineLevel="0" collapsed="false">
      <c r="A89" s="74" t="s">
        <v>69</v>
      </c>
      <c r="B89" s="74"/>
      <c r="C89" s="74"/>
      <c r="D89" s="67" t="n">
        <v>6220</v>
      </c>
      <c r="E89" s="68" t="n">
        <v>1866000</v>
      </c>
      <c r="F89" s="68" t="n">
        <v>0</v>
      </c>
      <c r="G89" s="68" t="n">
        <v>0</v>
      </c>
      <c r="H89" s="96" t="n">
        <v>0</v>
      </c>
    </row>
    <row r="90" customFormat="false" ht="13.2" hidden="false" customHeight="false" outlineLevel="0" collapsed="false">
      <c r="A90" s="74" t="s">
        <v>70</v>
      </c>
      <c r="B90" s="74"/>
      <c r="C90" s="74"/>
      <c r="D90" s="67"/>
      <c r="E90" s="68"/>
      <c r="F90" s="68"/>
      <c r="G90" s="68"/>
      <c r="H90" s="96"/>
    </row>
    <row r="91" customFormat="false" ht="13.2" hidden="false" customHeight="false" outlineLevel="0" collapsed="false">
      <c r="A91" s="74" t="s">
        <v>71</v>
      </c>
      <c r="B91" s="74"/>
      <c r="C91" s="74"/>
      <c r="D91" s="67"/>
      <c r="E91" s="68"/>
      <c r="F91" s="68"/>
      <c r="G91" s="68"/>
      <c r="H91" s="45"/>
    </row>
    <row r="92" customFormat="false" ht="13.2" hidden="false" customHeight="false" outlineLevel="0" collapsed="false">
      <c r="A92" s="76" t="s">
        <v>61</v>
      </c>
      <c r="B92" s="76"/>
      <c r="C92" s="76" t="n">
        <v>60003</v>
      </c>
      <c r="D92" s="98"/>
      <c r="E92" s="37" t="n">
        <v>17335000</v>
      </c>
      <c r="F92" s="37" t="n">
        <v>17335000</v>
      </c>
      <c r="G92" s="37" t="n">
        <v>7469722</v>
      </c>
      <c r="H92" s="38" t="n">
        <f aca="false">(G92/F92)*100</f>
        <v>43.0904066916643</v>
      </c>
    </row>
    <row r="93" customFormat="false" ht="13.2" hidden="false" customHeight="false" outlineLevel="0" collapsed="false">
      <c r="A93" s="55" t="s">
        <v>72</v>
      </c>
      <c r="B93" s="55"/>
      <c r="C93" s="55"/>
      <c r="D93" s="99"/>
      <c r="E93" s="44"/>
      <c r="F93" s="44"/>
      <c r="G93" s="44"/>
      <c r="H93" s="45"/>
    </row>
    <row r="94" customFormat="false" ht="13.2" hidden="false" customHeight="false" outlineLevel="0" collapsed="false">
      <c r="A94" s="74" t="s">
        <v>63</v>
      </c>
      <c r="B94" s="74"/>
      <c r="C94" s="74"/>
      <c r="D94" s="67"/>
      <c r="E94" s="68"/>
      <c r="F94" s="68"/>
      <c r="G94" s="68"/>
      <c r="H94" s="60"/>
    </row>
    <row r="95" customFormat="false" ht="13.2" hidden="false" customHeight="false" outlineLevel="0" collapsed="false">
      <c r="A95" s="74" t="s">
        <v>64</v>
      </c>
      <c r="B95" s="74"/>
      <c r="C95" s="74"/>
      <c r="D95" s="67"/>
      <c r="E95" s="68"/>
      <c r="F95" s="68"/>
      <c r="G95" s="68"/>
      <c r="H95" s="96"/>
    </row>
    <row r="96" customFormat="false" ht="13.2" hidden="false" customHeight="false" outlineLevel="0" collapsed="false">
      <c r="A96" s="74" t="s">
        <v>65</v>
      </c>
      <c r="B96" s="74"/>
      <c r="C96" s="74"/>
      <c r="D96" s="67" t="n">
        <v>2630</v>
      </c>
      <c r="E96" s="68" t="n">
        <v>17335000</v>
      </c>
      <c r="F96" s="68" t="n">
        <v>17335000</v>
      </c>
      <c r="G96" s="68" t="n">
        <v>7469722</v>
      </c>
      <c r="H96" s="45" t="n">
        <f aca="false">(G96/F96)*100</f>
        <v>43.0904066916643</v>
      </c>
    </row>
    <row r="97" customFormat="false" ht="13.2" hidden="false" customHeight="false" outlineLevel="0" collapsed="false">
      <c r="A97" s="90" t="s">
        <v>73</v>
      </c>
      <c r="B97" s="76"/>
      <c r="C97" s="100" t="n">
        <v>60013</v>
      </c>
      <c r="D97" s="98"/>
      <c r="E97" s="37" t="n">
        <v>19401386</v>
      </c>
      <c r="F97" s="37" t="n">
        <v>20381386</v>
      </c>
      <c r="G97" s="37" t="n">
        <v>7433446</v>
      </c>
      <c r="H97" s="38" t="n">
        <f aca="false">(G97/F97)*100</f>
        <v>36.4717394587395</v>
      </c>
    </row>
    <row r="98" customFormat="false" ht="13.2" hidden="false" customHeight="false" outlineLevel="0" collapsed="false">
      <c r="A98" s="93"/>
      <c r="B98" s="55"/>
      <c r="C98" s="56"/>
      <c r="D98" s="99"/>
      <c r="E98" s="44"/>
      <c r="F98" s="44"/>
      <c r="G98" s="44"/>
      <c r="H98" s="45"/>
    </row>
    <row r="99" customFormat="false" ht="13.2" hidden="false" customHeight="false" outlineLevel="0" collapsed="false">
      <c r="A99" s="58" t="s">
        <v>27</v>
      </c>
      <c r="B99" s="12"/>
      <c r="C99" s="13"/>
      <c r="D99" s="17"/>
      <c r="E99" s="59"/>
      <c r="F99" s="59"/>
      <c r="G99" s="59"/>
      <c r="H99" s="60"/>
    </row>
    <row r="100" customFormat="false" ht="13.2" hidden="false" customHeight="false" outlineLevel="0" collapsed="false">
      <c r="A100" s="61" t="s">
        <v>28</v>
      </c>
      <c r="B100" s="62"/>
      <c r="C100" s="63"/>
      <c r="D100" s="64" t="n">
        <v>3020</v>
      </c>
      <c r="E100" s="65" t="n">
        <v>80000</v>
      </c>
      <c r="F100" s="65" t="n">
        <v>80000</v>
      </c>
      <c r="G100" s="65" t="n">
        <v>34343</v>
      </c>
      <c r="H100" s="45" t="n">
        <f aca="false">(G100/F100)*100</f>
        <v>42.92875</v>
      </c>
    </row>
    <row r="101" customFormat="false" ht="13.2" hidden="false" customHeight="false" outlineLevel="0" collapsed="false">
      <c r="A101" s="66" t="s">
        <v>31</v>
      </c>
      <c r="B101" s="66"/>
      <c r="C101" s="66"/>
      <c r="D101" s="72"/>
      <c r="E101" s="73"/>
      <c r="F101" s="73"/>
      <c r="G101" s="73"/>
      <c r="H101" s="60"/>
    </row>
    <row r="102" customFormat="false" ht="13.2" hidden="false" customHeight="false" outlineLevel="0" collapsed="false">
      <c r="A102" s="69" t="s">
        <v>32</v>
      </c>
      <c r="B102" s="69"/>
      <c r="C102" s="69"/>
      <c r="D102" s="64" t="n">
        <v>4010</v>
      </c>
      <c r="E102" s="65" t="n">
        <v>3303000</v>
      </c>
      <c r="F102" s="65" t="n">
        <v>3303000</v>
      </c>
      <c r="G102" s="65" t="n">
        <v>1601096</v>
      </c>
      <c r="H102" s="45" t="n">
        <f aca="false">(G102/F102)*100</f>
        <v>48.4739933393884</v>
      </c>
    </row>
    <row r="103" customFormat="false" ht="13.2" hidden="false" customHeight="false" outlineLevel="0" collapsed="false">
      <c r="A103" s="74" t="s">
        <v>33</v>
      </c>
      <c r="B103" s="74"/>
      <c r="C103" s="74"/>
      <c r="D103" s="67"/>
      <c r="E103" s="68"/>
      <c r="F103" s="68"/>
      <c r="G103" s="68"/>
      <c r="H103" s="60"/>
    </row>
    <row r="104" customFormat="false" ht="13.2" hidden="false" customHeight="false" outlineLevel="0" collapsed="false">
      <c r="A104" s="74" t="s">
        <v>34</v>
      </c>
      <c r="B104" s="74"/>
      <c r="C104" s="74"/>
      <c r="D104" s="67" t="n">
        <v>4040</v>
      </c>
      <c r="E104" s="68" t="n">
        <v>260577</v>
      </c>
      <c r="F104" s="68" t="n">
        <v>260577</v>
      </c>
      <c r="G104" s="68" t="n">
        <v>260577</v>
      </c>
      <c r="H104" s="45" t="n">
        <f aca="false">(G104/F104)*100</f>
        <v>100</v>
      </c>
    </row>
    <row r="105" customFormat="false" ht="9.75" hidden="false" customHeight="true" outlineLevel="0" collapsed="false">
      <c r="A105" s="66" t="s">
        <v>35</v>
      </c>
      <c r="B105" s="66"/>
      <c r="C105" s="66"/>
      <c r="D105" s="72"/>
      <c r="E105" s="73"/>
      <c r="F105" s="73"/>
      <c r="G105" s="73"/>
      <c r="H105" s="60"/>
    </row>
    <row r="106" customFormat="false" ht="13.2" hidden="false" customHeight="false" outlineLevel="0" collapsed="false">
      <c r="A106" s="61" t="s">
        <v>36</v>
      </c>
      <c r="B106" s="69"/>
      <c r="C106" s="85"/>
      <c r="D106" s="64" t="n">
        <v>4110</v>
      </c>
      <c r="E106" s="65" t="n">
        <v>609413</v>
      </c>
      <c r="F106" s="65" t="n">
        <v>609413</v>
      </c>
      <c r="G106" s="65" t="n">
        <v>280560</v>
      </c>
      <c r="H106" s="45" t="n">
        <f aca="false">(G106/F106)*100</f>
        <v>46.0377445180854</v>
      </c>
    </row>
    <row r="107" customFormat="false" ht="13.2" hidden="false" customHeight="false" outlineLevel="0" collapsed="false">
      <c r="A107" s="74" t="s">
        <v>37</v>
      </c>
      <c r="B107" s="74"/>
      <c r="C107" s="74"/>
      <c r="D107" s="67" t="n">
        <v>4120</v>
      </c>
      <c r="E107" s="68" t="n">
        <v>84100</v>
      </c>
      <c r="F107" s="68" t="n">
        <v>84100</v>
      </c>
      <c r="G107" s="68" t="n">
        <v>38277</v>
      </c>
      <c r="H107" s="49" t="n">
        <f aca="false">(G107/F107)*100</f>
        <v>45.5136741973841</v>
      </c>
    </row>
    <row r="108" customFormat="false" ht="13.2" hidden="false" customHeight="false" outlineLevel="0" collapsed="false">
      <c r="A108" s="66" t="s">
        <v>38</v>
      </c>
      <c r="B108" s="66"/>
      <c r="C108" s="66"/>
      <c r="D108" s="72"/>
      <c r="E108" s="73"/>
      <c r="F108" s="73"/>
      <c r="G108" s="73"/>
      <c r="H108" s="60"/>
    </row>
    <row r="109" customFormat="false" ht="13.2" hidden="false" customHeight="false" outlineLevel="0" collapsed="false">
      <c r="A109" s="69" t="s">
        <v>74</v>
      </c>
      <c r="B109" s="69"/>
      <c r="C109" s="69"/>
      <c r="D109" s="64" t="n">
        <v>4140</v>
      </c>
      <c r="E109" s="65" t="n">
        <v>14000</v>
      </c>
      <c r="F109" s="65" t="n">
        <v>14000</v>
      </c>
      <c r="G109" s="65" t="n">
        <v>1675</v>
      </c>
      <c r="H109" s="45" t="n">
        <f aca="false">(G109/F109)*100</f>
        <v>11.9642857142857</v>
      </c>
    </row>
    <row r="110" customFormat="false" ht="10.5" hidden="false" customHeight="true" outlineLevel="0" collapsed="false">
      <c r="A110" s="66" t="s">
        <v>40</v>
      </c>
      <c r="B110" s="66"/>
      <c r="C110" s="66"/>
      <c r="D110" s="72"/>
      <c r="E110" s="73"/>
      <c r="F110" s="73"/>
      <c r="G110" s="73"/>
      <c r="H110" s="60"/>
    </row>
    <row r="111" customFormat="false" ht="13.2" hidden="false" customHeight="false" outlineLevel="0" collapsed="false">
      <c r="A111" s="69" t="s">
        <v>41</v>
      </c>
      <c r="B111" s="69"/>
      <c r="C111" s="69"/>
      <c r="D111" s="64" t="n">
        <v>4210</v>
      </c>
      <c r="E111" s="65" t="n">
        <v>1400000</v>
      </c>
      <c r="F111" s="65" t="n">
        <v>1400000</v>
      </c>
      <c r="G111" s="65" t="n">
        <v>609317</v>
      </c>
      <c r="H111" s="45" t="n">
        <f aca="false">(G111/F111)*100</f>
        <v>43.5226428571429</v>
      </c>
    </row>
    <row r="112" customFormat="false" ht="13.2" hidden="false" customHeight="false" outlineLevel="0" collapsed="false">
      <c r="A112" s="46" t="s">
        <v>42</v>
      </c>
      <c r="B112" s="46"/>
      <c r="C112" s="46"/>
      <c r="D112" s="47" t="n">
        <v>4260</v>
      </c>
      <c r="E112" s="48" t="n">
        <v>80000</v>
      </c>
      <c r="F112" s="48" t="n">
        <v>80000</v>
      </c>
      <c r="G112" s="48" t="n">
        <v>28978</v>
      </c>
      <c r="H112" s="49" t="n">
        <f aca="false">(G112/F112)*100</f>
        <v>36.2225</v>
      </c>
    </row>
    <row r="113" customFormat="false" ht="13.2" hidden="false" customHeight="false" outlineLevel="0" collapsed="false">
      <c r="A113" s="46" t="s">
        <v>43</v>
      </c>
      <c r="B113" s="46"/>
      <c r="C113" s="46"/>
      <c r="D113" s="47" t="n">
        <v>4270</v>
      </c>
      <c r="E113" s="48" t="n">
        <v>874051</v>
      </c>
      <c r="F113" s="48" t="n">
        <v>2400000</v>
      </c>
      <c r="G113" s="48" t="n">
        <v>476982</v>
      </c>
      <c r="H113" s="49" t="n">
        <f aca="false">(G113/F113)*100</f>
        <v>19.87425</v>
      </c>
    </row>
    <row r="114" customFormat="false" ht="13.2" hidden="false" customHeight="false" outlineLevel="0" collapsed="false">
      <c r="A114" s="46" t="s">
        <v>23</v>
      </c>
      <c r="B114" s="46"/>
      <c r="C114" s="46"/>
      <c r="D114" s="47" t="n">
        <v>4300</v>
      </c>
      <c r="E114" s="48" t="n">
        <v>4749200</v>
      </c>
      <c r="F114" s="48" t="n">
        <v>5478646</v>
      </c>
      <c r="G114" s="48" t="n">
        <v>2874959</v>
      </c>
      <c r="H114" s="49" t="n">
        <f aca="false">(G114/F114)*100</f>
        <v>52.4757211909658</v>
      </c>
    </row>
    <row r="115" customFormat="false" ht="13.2" hidden="false" customHeight="false" outlineLevel="0" collapsed="false">
      <c r="A115" s="46" t="s">
        <v>44</v>
      </c>
      <c r="B115" s="46"/>
      <c r="C115" s="46"/>
      <c r="D115" s="47" t="n">
        <v>4410</v>
      </c>
      <c r="E115" s="48" t="n">
        <v>8000</v>
      </c>
      <c r="F115" s="48" t="n">
        <v>8000</v>
      </c>
      <c r="G115" s="48" t="n">
        <v>710</v>
      </c>
      <c r="H115" s="49" t="n">
        <f aca="false">(G115/F115)*100</f>
        <v>8.875</v>
      </c>
    </row>
    <row r="116" customFormat="false" ht="13.2" hidden="false" customHeight="false" outlineLevel="0" collapsed="false">
      <c r="A116" s="74" t="s">
        <v>45</v>
      </c>
      <c r="B116" s="74"/>
      <c r="C116" s="74"/>
      <c r="D116" s="67" t="n">
        <v>4430</v>
      </c>
      <c r="E116" s="68" t="n">
        <v>100000</v>
      </c>
      <c r="F116" s="68" t="n">
        <v>100000</v>
      </c>
      <c r="G116" s="68" t="n">
        <v>35392</v>
      </c>
      <c r="H116" s="49" t="n">
        <f aca="false">(G116/F116)*100</f>
        <v>35.392</v>
      </c>
    </row>
    <row r="117" customFormat="false" ht="13.2" hidden="false" customHeight="false" outlineLevel="0" collapsed="false">
      <c r="A117" s="66" t="s">
        <v>46</v>
      </c>
      <c r="B117" s="66"/>
      <c r="C117" s="66"/>
      <c r="D117" s="72"/>
      <c r="E117" s="73"/>
      <c r="F117" s="73"/>
      <c r="G117" s="73"/>
      <c r="H117" s="60"/>
    </row>
    <row r="118" customFormat="false" ht="13.2" hidden="false" customHeight="false" outlineLevel="0" collapsed="false">
      <c r="A118" s="69" t="s">
        <v>47</v>
      </c>
      <c r="B118" s="69"/>
      <c r="C118" s="69"/>
      <c r="D118" s="64" t="n">
        <v>4440</v>
      </c>
      <c r="E118" s="65" t="n">
        <v>89000</v>
      </c>
      <c r="F118" s="65" t="n">
        <v>89000</v>
      </c>
      <c r="G118" s="65" t="n">
        <v>65280</v>
      </c>
      <c r="H118" s="45" t="n">
        <f aca="false">(G118/F118)*100</f>
        <v>73.3483146067416</v>
      </c>
    </row>
    <row r="119" customFormat="false" ht="13.2" hidden="false" customHeight="false" outlineLevel="0" collapsed="false">
      <c r="A119" s="46" t="s">
        <v>48</v>
      </c>
      <c r="B119" s="46"/>
      <c r="C119" s="46"/>
      <c r="D119" s="47" t="n">
        <v>4480</v>
      </c>
      <c r="E119" s="48" t="n">
        <v>17100</v>
      </c>
      <c r="F119" s="48" t="n">
        <v>17100</v>
      </c>
      <c r="G119" s="48" t="n">
        <v>9102</v>
      </c>
      <c r="H119" s="49" t="n">
        <f aca="false">(G119/F119)*100</f>
        <v>53.2280701754386</v>
      </c>
    </row>
    <row r="120" customFormat="false" ht="13.2" hidden="false" customHeight="false" outlineLevel="0" collapsed="false">
      <c r="A120" s="101"/>
      <c r="B120" s="101"/>
      <c r="C120" s="101"/>
      <c r="D120" s="102"/>
      <c r="E120" s="103"/>
      <c r="F120" s="103"/>
      <c r="G120" s="103"/>
      <c r="H120" s="104"/>
    </row>
    <row r="121" customFormat="false" ht="13.5" hidden="false" customHeight="true" outlineLevel="0" collapsed="false">
      <c r="A121" s="70" t="s">
        <v>75</v>
      </c>
      <c r="B121" s="66"/>
      <c r="C121" s="71"/>
      <c r="D121" s="84"/>
      <c r="E121" s="73"/>
      <c r="F121" s="73"/>
      <c r="G121" s="73"/>
      <c r="H121" s="60"/>
    </row>
    <row r="122" customFormat="false" ht="13.2" hidden="false" customHeight="false" outlineLevel="0" collapsed="false">
      <c r="A122" s="58" t="s">
        <v>76</v>
      </c>
      <c r="B122" s="74"/>
      <c r="C122" s="101"/>
      <c r="D122" s="105" t="n">
        <v>4500</v>
      </c>
      <c r="E122" s="68" t="n">
        <v>8249</v>
      </c>
      <c r="F122" s="68" t="n">
        <v>8740</v>
      </c>
      <c r="G122" s="68" t="n">
        <v>4862</v>
      </c>
      <c r="H122" s="96" t="n">
        <f aca="false">(G122/F122)*100</f>
        <v>55.629290617849</v>
      </c>
    </row>
    <row r="123" customFormat="false" ht="12.75" hidden="false" customHeight="true" outlineLevel="0" collapsed="false">
      <c r="A123" s="61" t="s">
        <v>77</v>
      </c>
      <c r="B123" s="69"/>
      <c r="C123" s="85"/>
      <c r="D123" s="86"/>
      <c r="E123" s="65"/>
      <c r="F123" s="65"/>
      <c r="G123" s="65"/>
      <c r="H123" s="45"/>
    </row>
    <row r="124" customFormat="false" ht="13.2" hidden="false" customHeight="false" outlineLevel="0" collapsed="false">
      <c r="A124" s="106" t="s">
        <v>78</v>
      </c>
      <c r="B124" s="46"/>
      <c r="C124" s="107"/>
      <c r="D124" s="47" t="n">
        <v>4510</v>
      </c>
      <c r="E124" s="48" t="n">
        <v>2500</v>
      </c>
      <c r="F124" s="48" t="n">
        <v>2500</v>
      </c>
      <c r="G124" s="48" t="n">
        <v>1263</v>
      </c>
      <c r="H124" s="49" t="n">
        <f aca="false">(G124/F124)*100</f>
        <v>50.52</v>
      </c>
    </row>
    <row r="125" customFormat="false" ht="13.2" hidden="false" customHeight="false" outlineLevel="0" collapsed="false">
      <c r="A125" s="66" t="s">
        <v>49</v>
      </c>
      <c r="B125" s="66"/>
      <c r="C125" s="66"/>
      <c r="D125" s="72"/>
      <c r="E125" s="73"/>
      <c r="F125" s="73"/>
      <c r="G125" s="73"/>
      <c r="H125" s="60"/>
    </row>
    <row r="126" customFormat="false" ht="13.2" hidden="false" customHeight="false" outlineLevel="0" collapsed="false">
      <c r="A126" s="69" t="s">
        <v>50</v>
      </c>
      <c r="B126" s="69"/>
      <c r="C126" s="69"/>
      <c r="D126" s="64" t="n">
        <v>4520</v>
      </c>
      <c r="E126" s="65" t="n">
        <v>15000</v>
      </c>
      <c r="F126" s="65" t="n">
        <v>15000</v>
      </c>
      <c r="G126" s="65" t="n">
        <v>8510</v>
      </c>
      <c r="H126" s="45" t="n">
        <f aca="false">(G126/F126)*100</f>
        <v>56.7333333333333</v>
      </c>
    </row>
    <row r="127" customFormat="false" ht="13.2" hidden="false" customHeight="false" outlineLevel="0" collapsed="false">
      <c r="A127" s="75" t="s">
        <v>53</v>
      </c>
      <c r="B127" s="66"/>
      <c r="C127" s="66"/>
      <c r="D127" s="72"/>
      <c r="E127" s="73"/>
      <c r="F127" s="73"/>
      <c r="G127" s="73"/>
      <c r="H127" s="60"/>
    </row>
    <row r="128" customFormat="false" ht="13.2" hidden="false" customHeight="false" outlineLevel="0" collapsed="false">
      <c r="A128" s="69" t="s">
        <v>54</v>
      </c>
      <c r="B128" s="69"/>
      <c r="C128" s="69"/>
      <c r="D128" s="64" t="n">
        <v>6050</v>
      </c>
      <c r="E128" s="65" t="n">
        <v>6000810</v>
      </c>
      <c r="F128" s="65" t="n">
        <v>6326310</v>
      </c>
      <c r="G128" s="65" t="n">
        <v>1100809</v>
      </c>
      <c r="H128" s="45" t="n">
        <f aca="false">(G128/F128)*100</f>
        <v>17.4004909655075</v>
      </c>
    </row>
    <row r="129" customFormat="false" ht="13.2" hidden="false" customHeight="false" outlineLevel="0" collapsed="false">
      <c r="A129" s="75" t="s">
        <v>53</v>
      </c>
      <c r="B129" s="74"/>
      <c r="C129" s="74"/>
      <c r="D129" s="67"/>
      <c r="E129" s="68"/>
      <c r="F129" s="68"/>
      <c r="G129" s="68"/>
      <c r="H129" s="60"/>
    </row>
    <row r="130" customFormat="false" ht="13.2" hidden="false" customHeight="false" outlineLevel="0" collapsed="false">
      <c r="A130" s="69" t="s">
        <v>54</v>
      </c>
      <c r="B130" s="74"/>
      <c r="C130" s="74"/>
      <c r="D130" s="67" t="n">
        <v>6053</v>
      </c>
      <c r="E130" s="68" t="n">
        <v>1601386</v>
      </c>
      <c r="F130" s="68" t="n">
        <v>0</v>
      </c>
      <c r="G130" s="68" t="n">
        <v>0</v>
      </c>
      <c r="H130" s="45" t="n">
        <v>0</v>
      </c>
    </row>
    <row r="131" customFormat="false" ht="13.2" hidden="false" customHeight="false" outlineLevel="0" collapsed="false">
      <c r="A131" s="66" t="s">
        <v>55</v>
      </c>
      <c r="B131" s="66"/>
      <c r="C131" s="66"/>
      <c r="D131" s="72"/>
      <c r="E131" s="73"/>
      <c r="F131" s="73"/>
      <c r="G131" s="73"/>
      <c r="H131" s="60"/>
    </row>
    <row r="132" customFormat="false" ht="13.2" hidden="false" customHeight="false" outlineLevel="0" collapsed="false">
      <c r="A132" s="69" t="s">
        <v>54</v>
      </c>
      <c r="B132" s="69"/>
      <c r="C132" s="69"/>
      <c r="D132" s="64" t="n">
        <v>6060</v>
      </c>
      <c r="E132" s="65" t="n">
        <v>105000</v>
      </c>
      <c r="F132" s="65" t="n">
        <v>105000</v>
      </c>
      <c r="G132" s="65" t="n">
        <v>0</v>
      </c>
      <c r="H132" s="45" t="n">
        <f aca="false">(G132/F132)*100</f>
        <v>0</v>
      </c>
    </row>
    <row r="133" customFormat="false" ht="13.2" hidden="false" customHeight="false" outlineLevel="0" collapsed="false">
      <c r="A133" s="74" t="s">
        <v>79</v>
      </c>
      <c r="B133" s="58"/>
      <c r="C133" s="58"/>
      <c r="D133" s="67" t="n">
        <v>4990</v>
      </c>
      <c r="E133" s="68"/>
      <c r="F133" s="68"/>
      <c r="G133" s="68" t="n">
        <v>754</v>
      </c>
      <c r="H133" s="49"/>
    </row>
    <row r="134" customFormat="false" ht="13.2" hidden="false" customHeight="false" outlineLevel="0" collapsed="false">
      <c r="A134" s="76" t="s">
        <v>80</v>
      </c>
      <c r="B134" s="82"/>
      <c r="C134" s="82" t="n">
        <v>60095</v>
      </c>
      <c r="D134" s="72"/>
      <c r="E134" s="37" t="n">
        <v>30000</v>
      </c>
      <c r="F134" s="37" t="n">
        <v>4032</v>
      </c>
      <c r="G134" s="37" t="n">
        <v>4032</v>
      </c>
      <c r="H134" s="38" t="n">
        <f aca="false">(G134/F134)*100</f>
        <v>100</v>
      </c>
    </row>
    <row r="135" customFormat="false" ht="13.2" hidden="false" customHeight="false" outlineLevel="0" collapsed="false">
      <c r="A135" s="55" t="s">
        <v>81</v>
      </c>
      <c r="B135" s="54"/>
      <c r="C135" s="54"/>
      <c r="D135" s="64"/>
      <c r="E135" s="65"/>
      <c r="F135" s="65"/>
      <c r="G135" s="65"/>
      <c r="H135" s="45"/>
    </row>
    <row r="136" customFormat="false" ht="13.2" hidden="false" customHeight="false" outlineLevel="0" collapsed="false">
      <c r="A136" s="66" t="s">
        <v>31</v>
      </c>
      <c r="B136" s="66"/>
      <c r="C136" s="66"/>
      <c r="D136" s="72"/>
      <c r="E136" s="68"/>
      <c r="F136" s="68"/>
      <c r="G136" s="68"/>
      <c r="H136" s="60"/>
    </row>
    <row r="137" customFormat="false" ht="13.2" hidden="false" customHeight="false" outlineLevel="0" collapsed="false">
      <c r="A137" s="69" t="s">
        <v>32</v>
      </c>
      <c r="B137" s="69"/>
      <c r="C137" s="69"/>
      <c r="D137" s="64" t="n">
        <v>4010</v>
      </c>
      <c r="E137" s="68" t="n">
        <v>10500</v>
      </c>
      <c r="F137" s="68" t="n">
        <v>2628</v>
      </c>
      <c r="G137" s="68" t="n">
        <v>2628</v>
      </c>
      <c r="H137" s="45" t="n">
        <f aca="false">(G137/F137)*100</f>
        <v>100</v>
      </c>
    </row>
    <row r="138" customFormat="false" ht="13.2" hidden="false" customHeight="false" outlineLevel="0" collapsed="false">
      <c r="A138" s="74" t="s">
        <v>33</v>
      </c>
      <c r="B138" s="74"/>
      <c r="C138" s="74"/>
      <c r="D138" s="67"/>
      <c r="E138" s="73"/>
      <c r="F138" s="73"/>
      <c r="G138" s="73"/>
      <c r="H138" s="60"/>
    </row>
    <row r="139" customFormat="false" ht="13.2" hidden="false" customHeight="false" outlineLevel="0" collapsed="false">
      <c r="A139" s="74" t="s">
        <v>34</v>
      </c>
      <c r="B139" s="74"/>
      <c r="C139" s="74"/>
      <c r="D139" s="67" t="n">
        <v>4040</v>
      </c>
      <c r="E139" s="65" t="n">
        <v>714</v>
      </c>
      <c r="F139" s="65" t="n">
        <v>714</v>
      </c>
      <c r="G139" s="65" t="n">
        <v>714</v>
      </c>
      <c r="H139" s="45" t="n">
        <f aca="false">(G139/F139)*100</f>
        <v>100</v>
      </c>
    </row>
    <row r="140" customFormat="false" ht="13.2" hidden="false" customHeight="false" outlineLevel="0" collapsed="false">
      <c r="A140" s="66" t="s">
        <v>35</v>
      </c>
      <c r="B140" s="66"/>
      <c r="C140" s="66"/>
      <c r="D140" s="72"/>
      <c r="E140" s="73"/>
      <c r="F140" s="73"/>
      <c r="G140" s="73"/>
      <c r="H140" s="60"/>
    </row>
    <row r="141" customFormat="false" ht="13.2" hidden="false" customHeight="false" outlineLevel="0" collapsed="false">
      <c r="A141" s="61" t="s">
        <v>36</v>
      </c>
      <c r="B141" s="69"/>
      <c r="C141" s="85"/>
      <c r="D141" s="64" t="n">
        <v>4110</v>
      </c>
      <c r="E141" s="65" t="n">
        <v>2010</v>
      </c>
      <c r="F141" s="65" t="n">
        <v>608</v>
      </c>
      <c r="G141" s="65" t="n">
        <v>608</v>
      </c>
      <c r="H141" s="45" t="n">
        <f aca="false">(G141/F141)*100</f>
        <v>100</v>
      </c>
    </row>
    <row r="142" customFormat="false" ht="13.2" hidden="false" customHeight="false" outlineLevel="0" collapsed="false">
      <c r="A142" s="46" t="s">
        <v>37</v>
      </c>
      <c r="B142" s="46"/>
      <c r="C142" s="46"/>
      <c r="D142" s="47" t="n">
        <v>4120</v>
      </c>
      <c r="E142" s="48" t="n">
        <v>280</v>
      </c>
      <c r="F142" s="48" t="n">
        <v>82</v>
      </c>
      <c r="G142" s="48" t="n">
        <v>82</v>
      </c>
      <c r="H142" s="49" t="n">
        <f aca="false">(G142/F142)*100</f>
        <v>100</v>
      </c>
    </row>
    <row r="143" customFormat="false" ht="13.2" hidden="false" customHeight="false" outlineLevel="0" collapsed="false">
      <c r="A143" s="46" t="s">
        <v>23</v>
      </c>
      <c r="B143" s="46"/>
      <c r="C143" s="46"/>
      <c r="D143" s="47" t="n">
        <v>4300</v>
      </c>
      <c r="E143" s="48" t="n">
        <v>8456</v>
      </c>
      <c r="F143" s="48" t="n">
        <v>0</v>
      </c>
      <c r="G143" s="48" t="n">
        <v>0</v>
      </c>
      <c r="H143" s="49" t="n">
        <v>0</v>
      </c>
    </row>
    <row r="144" customFormat="false" ht="13.2" hidden="false" customHeight="false" outlineLevel="0" collapsed="false">
      <c r="A144" s="46" t="s">
        <v>44</v>
      </c>
      <c r="B144" s="46"/>
      <c r="C144" s="46"/>
      <c r="D144" s="47" t="n">
        <v>4410</v>
      </c>
      <c r="E144" s="73" t="n">
        <v>700</v>
      </c>
      <c r="F144" s="73" t="n">
        <v>0</v>
      </c>
      <c r="G144" s="73" t="n">
        <v>0</v>
      </c>
      <c r="H144" s="49" t="n">
        <v>0</v>
      </c>
    </row>
    <row r="145" customFormat="false" ht="13.2" hidden="false" customHeight="false" outlineLevel="0" collapsed="false">
      <c r="A145" s="66" t="s">
        <v>46</v>
      </c>
      <c r="B145" s="66"/>
      <c r="C145" s="66"/>
      <c r="D145" s="72"/>
      <c r="E145" s="73"/>
      <c r="F145" s="73"/>
      <c r="G145" s="73"/>
      <c r="H145" s="60"/>
    </row>
    <row r="146" customFormat="false" ht="13.2" hidden="false" customHeight="false" outlineLevel="0" collapsed="false">
      <c r="A146" s="69" t="s">
        <v>47</v>
      </c>
      <c r="B146" s="69"/>
      <c r="C146" s="69"/>
      <c r="D146" s="64" t="n">
        <v>4440</v>
      </c>
      <c r="E146" s="65" t="n">
        <v>340</v>
      </c>
      <c r="F146" s="65" t="n">
        <v>0</v>
      </c>
      <c r="G146" s="65" t="n">
        <v>0</v>
      </c>
      <c r="H146" s="45" t="n">
        <v>0</v>
      </c>
    </row>
    <row r="147" customFormat="false" ht="13.2" hidden="false" customHeight="false" outlineLevel="0" collapsed="false">
      <c r="A147" s="66" t="s">
        <v>55</v>
      </c>
      <c r="B147" s="66"/>
      <c r="C147" s="66"/>
      <c r="D147" s="72"/>
      <c r="E147" s="68"/>
      <c r="F147" s="68"/>
      <c r="G147" s="68"/>
      <c r="H147" s="60"/>
    </row>
    <row r="148" customFormat="false" ht="13.2" hidden="false" customHeight="false" outlineLevel="0" collapsed="false">
      <c r="A148" s="69" t="s">
        <v>54</v>
      </c>
      <c r="B148" s="69"/>
      <c r="C148" s="69"/>
      <c r="D148" s="64" t="n">
        <v>6060</v>
      </c>
      <c r="E148" s="65" t="n">
        <v>7000</v>
      </c>
      <c r="F148" s="65" t="n">
        <v>0</v>
      </c>
      <c r="G148" s="65" t="n">
        <v>0</v>
      </c>
      <c r="H148" s="45" t="n">
        <v>0</v>
      </c>
    </row>
    <row r="149" customFormat="false" ht="21.75" hidden="false" customHeight="true" outlineLevel="0" collapsed="false">
      <c r="A149" s="28" t="s">
        <v>82</v>
      </c>
      <c r="B149" s="28" t="n">
        <v>630</v>
      </c>
      <c r="C149" s="108"/>
      <c r="D149" s="109"/>
      <c r="E149" s="110" t="n">
        <v>221300</v>
      </c>
      <c r="F149" s="110" t="n">
        <v>240607</v>
      </c>
      <c r="G149" s="110" t="n">
        <v>140975</v>
      </c>
      <c r="H149" s="111" t="n">
        <f aca="false">(G149/F149)*100</f>
        <v>58.5913959277993</v>
      </c>
    </row>
    <row r="150" customFormat="false" ht="13.2" hidden="false" customHeight="false" outlineLevel="0" collapsed="false">
      <c r="A150" s="82" t="s">
        <v>83</v>
      </c>
      <c r="B150" s="76"/>
      <c r="C150" s="83" t="n">
        <v>63003</v>
      </c>
      <c r="D150" s="112"/>
      <c r="E150" s="37" t="n">
        <v>90000</v>
      </c>
      <c r="F150" s="37" t="n">
        <v>73000</v>
      </c>
      <c r="G150" s="37" t="n">
        <v>54679</v>
      </c>
      <c r="H150" s="38" t="n">
        <f aca="false">(G150/F150)*100</f>
        <v>74.9027397260274</v>
      </c>
      <c r="I150" s="39"/>
    </row>
    <row r="151" customFormat="false" ht="13.2" hidden="false" customHeight="false" outlineLevel="0" collapsed="false">
      <c r="A151" s="54" t="s">
        <v>84</v>
      </c>
      <c r="B151" s="55"/>
      <c r="C151" s="56"/>
      <c r="D151" s="113"/>
      <c r="E151" s="44"/>
      <c r="F151" s="44"/>
      <c r="G151" s="44"/>
      <c r="H151" s="45"/>
    </row>
    <row r="152" customFormat="false" ht="13.2" hidden="false" customHeight="false" outlineLevel="0" collapsed="false">
      <c r="A152" s="74" t="s">
        <v>85</v>
      </c>
      <c r="B152" s="12"/>
      <c r="C152" s="12"/>
      <c r="D152" s="67"/>
      <c r="E152" s="68"/>
      <c r="F152" s="68"/>
      <c r="G152" s="68"/>
      <c r="H152" s="60"/>
    </row>
    <row r="153" customFormat="false" ht="13.2" hidden="false" customHeight="false" outlineLevel="0" collapsed="false">
      <c r="A153" s="74" t="s">
        <v>86</v>
      </c>
      <c r="B153" s="12"/>
      <c r="C153" s="12"/>
      <c r="D153" s="67"/>
      <c r="E153" s="68"/>
      <c r="F153" s="68"/>
      <c r="G153" s="68"/>
      <c r="H153" s="96"/>
    </row>
    <row r="154" customFormat="false" ht="13.2" hidden="false" customHeight="false" outlineLevel="0" collapsed="false">
      <c r="A154" s="74" t="s">
        <v>87</v>
      </c>
      <c r="B154" s="12"/>
      <c r="C154" s="114"/>
      <c r="D154" s="67"/>
      <c r="E154" s="68"/>
      <c r="F154" s="68"/>
      <c r="G154" s="68"/>
      <c r="H154" s="96"/>
    </row>
    <row r="155" customFormat="false" ht="13.2" hidden="false" customHeight="false" outlineLevel="0" collapsed="false">
      <c r="A155" s="69" t="s">
        <v>88</v>
      </c>
      <c r="B155" s="62"/>
      <c r="C155" s="62"/>
      <c r="D155" s="64" t="n">
        <v>2820</v>
      </c>
      <c r="E155" s="65" t="n">
        <v>15000</v>
      </c>
      <c r="F155" s="65" t="n">
        <v>15000</v>
      </c>
      <c r="G155" s="65" t="n">
        <v>7600</v>
      </c>
      <c r="H155" s="45" t="n">
        <f aca="false">(G155/F155)*100</f>
        <v>50.6666666666667</v>
      </c>
    </row>
    <row r="156" customFormat="false" ht="13.2" hidden="false" customHeight="false" outlineLevel="0" collapsed="false">
      <c r="A156" s="66" t="s">
        <v>40</v>
      </c>
      <c r="B156" s="66"/>
      <c r="C156" s="66"/>
      <c r="D156" s="72"/>
      <c r="E156" s="73"/>
      <c r="F156" s="73"/>
      <c r="G156" s="73"/>
      <c r="H156" s="60"/>
    </row>
    <row r="157" customFormat="false" ht="13.2" hidden="false" customHeight="false" outlineLevel="0" collapsed="false">
      <c r="A157" s="69" t="s">
        <v>41</v>
      </c>
      <c r="B157" s="69"/>
      <c r="C157" s="69"/>
      <c r="D157" s="64" t="n">
        <v>4210</v>
      </c>
      <c r="E157" s="65" t="n">
        <v>5000</v>
      </c>
      <c r="F157" s="65" t="n">
        <v>5000</v>
      </c>
      <c r="G157" s="65" t="n">
        <v>557</v>
      </c>
      <c r="H157" s="45" t="n">
        <f aca="false">(G157/F157)*100</f>
        <v>11.14</v>
      </c>
    </row>
    <row r="158" customFormat="false" ht="13.2" hidden="false" customHeight="false" outlineLevel="0" collapsed="false">
      <c r="A158" s="46" t="s">
        <v>23</v>
      </c>
      <c r="B158" s="46"/>
      <c r="C158" s="46"/>
      <c r="D158" s="47" t="n">
        <v>4300</v>
      </c>
      <c r="E158" s="48" t="n">
        <v>50000</v>
      </c>
      <c r="F158" s="48" t="n">
        <v>50000</v>
      </c>
      <c r="G158" s="48" t="n">
        <v>45274</v>
      </c>
      <c r="H158" s="49" t="n">
        <f aca="false">(G158/F158)*100</f>
        <v>90.548</v>
      </c>
    </row>
    <row r="159" customFormat="false" ht="13.2" hidden="false" customHeight="false" outlineLevel="0" collapsed="false">
      <c r="A159" s="46" t="s">
        <v>44</v>
      </c>
      <c r="B159" s="46"/>
      <c r="C159" s="46"/>
      <c r="D159" s="47" t="n">
        <v>4410</v>
      </c>
      <c r="E159" s="48" t="n">
        <v>5000</v>
      </c>
      <c r="F159" s="48" t="n">
        <v>0</v>
      </c>
      <c r="G159" s="48"/>
      <c r="H159" s="49"/>
    </row>
    <row r="160" customFormat="false" ht="13.2" hidden="false" customHeight="false" outlineLevel="0" collapsed="false">
      <c r="A160" s="46" t="s">
        <v>89</v>
      </c>
      <c r="B160" s="115"/>
      <c r="C160" s="115"/>
      <c r="D160" s="47" t="n">
        <v>4420</v>
      </c>
      <c r="E160" s="48" t="n">
        <v>15000</v>
      </c>
      <c r="F160" s="116" t="n">
        <v>3000</v>
      </c>
      <c r="G160" s="48" t="n">
        <v>1248</v>
      </c>
      <c r="H160" s="49" t="n">
        <f aca="false">(G160/F160)*100</f>
        <v>41.6</v>
      </c>
    </row>
    <row r="161" customFormat="false" ht="13.2" hidden="false" customHeight="false" outlineLevel="0" collapsed="false">
      <c r="A161" s="76" t="s">
        <v>80</v>
      </c>
      <c r="B161" s="82"/>
      <c r="C161" s="82" t="n">
        <v>63095</v>
      </c>
      <c r="D161" s="98"/>
      <c r="E161" s="37" t="n">
        <v>131300</v>
      </c>
      <c r="F161" s="37" t="n">
        <v>167607</v>
      </c>
      <c r="G161" s="37" t="n">
        <v>86296</v>
      </c>
      <c r="H161" s="38" t="n">
        <f aca="false">(G161/F161)*100</f>
        <v>51.4871097269207</v>
      </c>
    </row>
    <row r="162" customFormat="false" ht="13.2" hidden="false" customHeight="false" outlineLevel="0" collapsed="false">
      <c r="A162" s="55" t="s">
        <v>81</v>
      </c>
      <c r="B162" s="54"/>
      <c r="C162" s="54"/>
      <c r="D162" s="99"/>
      <c r="E162" s="59"/>
      <c r="F162" s="59"/>
      <c r="G162" s="59"/>
      <c r="H162" s="45"/>
    </row>
    <row r="163" customFormat="false" ht="13.2" hidden="false" customHeight="false" outlineLevel="0" collapsed="false">
      <c r="A163" s="46" t="s">
        <v>90</v>
      </c>
      <c r="B163" s="115"/>
      <c r="C163" s="62"/>
      <c r="D163" s="64" t="n">
        <v>4210</v>
      </c>
      <c r="E163" s="48" t="n">
        <v>6300</v>
      </c>
      <c r="F163" s="48" t="n">
        <v>6300</v>
      </c>
      <c r="G163" s="48" t="n">
        <v>5250</v>
      </c>
      <c r="H163" s="49" t="n">
        <f aca="false">(G163/F163)*100</f>
        <v>83.3333333333333</v>
      </c>
    </row>
    <row r="164" customFormat="false" ht="13.2" hidden="false" customHeight="false" outlineLevel="0" collapsed="false">
      <c r="A164" s="46" t="s">
        <v>90</v>
      </c>
      <c r="B164" s="115"/>
      <c r="C164" s="62"/>
      <c r="D164" s="64" t="n">
        <v>4212</v>
      </c>
      <c r="E164" s="48"/>
      <c r="F164" s="48" t="n">
        <v>3000</v>
      </c>
      <c r="G164" s="48" t="n">
        <v>0</v>
      </c>
      <c r="H164" s="49" t="n">
        <f aca="false">(G164/F164)*100</f>
        <v>0</v>
      </c>
    </row>
    <row r="165" customFormat="false" ht="13.2" hidden="false" customHeight="false" outlineLevel="0" collapsed="false">
      <c r="A165" s="74" t="s">
        <v>23</v>
      </c>
      <c r="B165" s="12"/>
      <c r="C165" s="12"/>
      <c r="D165" s="67" t="n">
        <v>4300</v>
      </c>
      <c r="E165" s="68" t="n">
        <v>10000</v>
      </c>
      <c r="F165" s="68" t="n">
        <v>19000</v>
      </c>
      <c r="G165" s="68" t="n">
        <v>12126</v>
      </c>
      <c r="H165" s="49" t="n">
        <f aca="false">(G165/F165)*100</f>
        <v>63.8210526315789</v>
      </c>
    </row>
    <row r="166" customFormat="false" ht="13.2" hidden="false" customHeight="false" outlineLevel="0" collapsed="false">
      <c r="A166" s="46" t="s">
        <v>23</v>
      </c>
      <c r="B166" s="115"/>
      <c r="C166" s="115"/>
      <c r="D166" s="47" t="n">
        <v>4302</v>
      </c>
      <c r="E166" s="48"/>
      <c r="F166" s="48" t="n">
        <v>23270</v>
      </c>
      <c r="G166" s="48"/>
      <c r="H166" s="49" t="n">
        <f aca="false">(G166/F166)*100</f>
        <v>0</v>
      </c>
    </row>
    <row r="167" customFormat="false" ht="13.2" hidden="false" customHeight="false" outlineLevel="0" collapsed="false">
      <c r="A167" s="46" t="s">
        <v>44</v>
      </c>
      <c r="B167" s="46"/>
      <c r="C167" s="46"/>
      <c r="D167" s="47" t="n">
        <v>4412</v>
      </c>
      <c r="E167" s="73"/>
      <c r="F167" s="73" t="n">
        <v>200</v>
      </c>
      <c r="G167" s="73" t="n">
        <v>0</v>
      </c>
      <c r="H167" s="49" t="n">
        <f aca="false">(G167/F167)*100</f>
        <v>0</v>
      </c>
    </row>
    <row r="168" customFormat="false" ht="13.2" hidden="false" customHeight="false" outlineLevel="0" collapsed="false">
      <c r="A168" s="46" t="s">
        <v>89</v>
      </c>
      <c r="B168" s="66"/>
      <c r="C168" s="66"/>
      <c r="D168" s="72" t="n">
        <v>4422</v>
      </c>
      <c r="E168" s="73"/>
      <c r="F168" s="73" t="n">
        <v>837</v>
      </c>
      <c r="G168" s="73" t="n">
        <v>0</v>
      </c>
      <c r="H168" s="49" t="n">
        <f aca="false">(G168/F168)*100</f>
        <v>0</v>
      </c>
    </row>
    <row r="169" customFormat="false" ht="13.2" hidden="false" customHeight="false" outlineLevel="0" collapsed="false">
      <c r="A169" s="66" t="s">
        <v>45</v>
      </c>
      <c r="B169" s="8"/>
      <c r="C169" s="8"/>
      <c r="D169" s="72" t="n">
        <v>4430</v>
      </c>
      <c r="E169" s="73" t="n">
        <v>50000</v>
      </c>
      <c r="F169" s="73" t="n">
        <v>50000</v>
      </c>
      <c r="G169" s="73" t="n">
        <v>25000</v>
      </c>
      <c r="H169" s="49" t="n">
        <f aca="false">(G169/F169)*100</f>
        <v>50</v>
      </c>
    </row>
    <row r="170" customFormat="false" ht="13.2" hidden="false" customHeight="false" outlineLevel="0" collapsed="false">
      <c r="A170" s="75" t="s">
        <v>53</v>
      </c>
      <c r="B170" s="66"/>
      <c r="C170" s="66"/>
      <c r="D170" s="72"/>
      <c r="E170" s="73"/>
      <c r="F170" s="73"/>
      <c r="G170" s="73"/>
      <c r="H170" s="60"/>
    </row>
    <row r="171" customFormat="false" ht="13.2" hidden="false" customHeight="false" outlineLevel="0" collapsed="false">
      <c r="A171" s="69" t="s">
        <v>54</v>
      </c>
      <c r="B171" s="69"/>
      <c r="C171" s="69"/>
      <c r="D171" s="64" t="n">
        <v>6050</v>
      </c>
      <c r="E171" s="65" t="n">
        <v>65000</v>
      </c>
      <c r="F171" s="65" t="n">
        <v>0</v>
      </c>
      <c r="G171" s="65" t="n">
        <v>0</v>
      </c>
      <c r="H171" s="45" t="n">
        <v>0</v>
      </c>
    </row>
    <row r="172" customFormat="false" ht="13.2" hidden="false" customHeight="false" outlineLevel="0" collapsed="false">
      <c r="A172" s="66" t="s">
        <v>55</v>
      </c>
      <c r="B172" s="66"/>
      <c r="C172" s="66"/>
      <c r="D172" s="72"/>
      <c r="E172" s="73"/>
      <c r="F172" s="73"/>
      <c r="G172" s="73"/>
      <c r="H172" s="60"/>
    </row>
    <row r="173" customFormat="false" ht="13.2" hidden="false" customHeight="false" outlineLevel="0" collapsed="false">
      <c r="A173" s="69" t="s">
        <v>54</v>
      </c>
      <c r="B173" s="69"/>
      <c r="C173" s="69"/>
      <c r="D173" s="64" t="n">
        <v>6060</v>
      </c>
      <c r="E173" s="65"/>
      <c r="F173" s="65" t="n">
        <v>65000</v>
      </c>
      <c r="G173" s="65" t="n">
        <v>43920</v>
      </c>
      <c r="H173" s="45" t="n">
        <f aca="false">(G173/F173)*100</f>
        <v>67.5692307692308</v>
      </c>
    </row>
    <row r="174" customFormat="false" ht="15.6" hidden="false" customHeight="false" outlineLevel="0" collapsed="false">
      <c r="A174" s="117" t="s">
        <v>91</v>
      </c>
      <c r="B174" s="118" t="n">
        <v>700</v>
      </c>
      <c r="C174" s="119"/>
      <c r="D174" s="120"/>
      <c r="E174" s="121" t="n">
        <v>200000</v>
      </c>
      <c r="F174" s="121" t="n">
        <v>225100</v>
      </c>
      <c r="G174" s="121" t="n">
        <v>167750</v>
      </c>
      <c r="H174" s="122" t="n">
        <f aca="false">(G174/F174)*100</f>
        <v>74.5224344735673</v>
      </c>
    </row>
    <row r="175" customFormat="false" ht="13.2" hidden="false" customHeight="false" outlineLevel="0" collapsed="false">
      <c r="A175" s="123"/>
      <c r="B175" s="124"/>
      <c r="C175" s="125"/>
      <c r="D175" s="126"/>
      <c r="E175" s="127"/>
      <c r="F175" s="127"/>
      <c r="G175" s="127"/>
      <c r="H175" s="128"/>
    </row>
    <row r="176" customFormat="false" ht="13.2" hidden="false" customHeight="false" outlineLevel="0" collapsed="false">
      <c r="A176" s="82" t="s">
        <v>92</v>
      </c>
      <c r="B176" s="8"/>
      <c r="C176" s="100" t="n">
        <v>70005</v>
      </c>
      <c r="D176" s="84"/>
      <c r="E176" s="37" t="n">
        <v>200000</v>
      </c>
      <c r="F176" s="37" t="n">
        <v>225100</v>
      </c>
      <c r="G176" s="37" t="n">
        <v>167750</v>
      </c>
      <c r="H176" s="38" t="n">
        <f aca="false">(G176/F176)*100</f>
        <v>74.5224344735673</v>
      </c>
    </row>
    <row r="177" customFormat="false" ht="13.2" hidden="false" customHeight="false" outlineLevel="0" collapsed="false">
      <c r="A177" s="54" t="s">
        <v>93</v>
      </c>
      <c r="B177" s="62"/>
      <c r="C177" s="63"/>
      <c r="D177" s="86"/>
      <c r="E177" s="65"/>
      <c r="F177" s="65"/>
      <c r="G177" s="65"/>
      <c r="H177" s="45"/>
    </row>
    <row r="178" customFormat="false" ht="13.2" hidden="false" customHeight="false" outlineLevel="0" collapsed="false">
      <c r="A178" s="46" t="s">
        <v>90</v>
      </c>
      <c r="B178" s="115"/>
      <c r="C178" s="62"/>
      <c r="D178" s="64" t="n">
        <v>4210</v>
      </c>
      <c r="E178" s="65" t="n">
        <v>40000</v>
      </c>
      <c r="F178" s="65" t="n">
        <v>30000</v>
      </c>
      <c r="G178" s="65" t="n">
        <v>26976</v>
      </c>
      <c r="H178" s="49" t="n">
        <f aca="false">(G178/F178)*100</f>
        <v>89.92</v>
      </c>
    </row>
    <row r="179" customFormat="false" ht="13.2" hidden="false" customHeight="false" outlineLevel="0" collapsed="false">
      <c r="A179" s="74" t="s">
        <v>42</v>
      </c>
      <c r="B179" s="74"/>
      <c r="C179" s="74"/>
      <c r="D179" s="67" t="n">
        <v>4260</v>
      </c>
      <c r="E179" s="65" t="n">
        <v>50000</v>
      </c>
      <c r="F179" s="65" t="n">
        <v>70500</v>
      </c>
      <c r="G179" s="65" t="n">
        <v>56850</v>
      </c>
      <c r="H179" s="49" t="n">
        <f aca="false">(G179/F179)*100</f>
        <v>80.6382978723404</v>
      </c>
    </row>
    <row r="180" customFormat="false" ht="13.2" hidden="false" customHeight="false" outlineLevel="0" collapsed="false">
      <c r="A180" s="46" t="s">
        <v>43</v>
      </c>
      <c r="B180" s="46"/>
      <c r="C180" s="46"/>
      <c r="D180" s="47" t="n">
        <v>4270</v>
      </c>
      <c r="E180" s="65" t="n">
        <v>1000</v>
      </c>
      <c r="F180" s="65" t="n">
        <v>5500</v>
      </c>
      <c r="G180" s="65" t="n">
        <v>2520</v>
      </c>
      <c r="H180" s="49" t="n">
        <f aca="false">(G180/F180)*100</f>
        <v>45.8181818181818</v>
      </c>
    </row>
    <row r="181" customFormat="false" ht="13.2" hidden="false" customHeight="false" outlineLevel="0" collapsed="false">
      <c r="A181" s="46" t="s">
        <v>23</v>
      </c>
      <c r="B181" s="115"/>
      <c r="C181" s="115"/>
      <c r="D181" s="47" t="n">
        <v>4300</v>
      </c>
      <c r="E181" s="48" t="n">
        <v>80300</v>
      </c>
      <c r="F181" s="48" t="n">
        <v>86300</v>
      </c>
      <c r="G181" s="48" t="n">
        <v>69310</v>
      </c>
      <c r="H181" s="49" t="n">
        <f aca="false">(G181/F181)*100</f>
        <v>80.3128621089224</v>
      </c>
    </row>
    <row r="182" customFormat="false" ht="13.2" hidden="false" customHeight="false" outlineLevel="0" collapsed="false">
      <c r="A182" s="46" t="s">
        <v>45</v>
      </c>
      <c r="B182" s="115"/>
      <c r="C182" s="115"/>
      <c r="D182" s="97" t="n">
        <v>4430</v>
      </c>
      <c r="E182" s="48" t="n">
        <v>3700</v>
      </c>
      <c r="F182" s="48" t="n">
        <v>3700</v>
      </c>
      <c r="G182" s="48" t="n">
        <v>330</v>
      </c>
      <c r="H182" s="49" t="n">
        <f aca="false">(G182/F182)*100</f>
        <v>8.91891891891892</v>
      </c>
    </row>
    <row r="183" customFormat="false" ht="13.2" hidden="false" customHeight="false" outlineLevel="0" collapsed="false">
      <c r="A183" s="46" t="s">
        <v>48</v>
      </c>
      <c r="B183" s="46"/>
      <c r="C183" s="46"/>
      <c r="D183" s="47" t="n">
        <v>4480</v>
      </c>
      <c r="E183" s="48" t="n">
        <v>25000</v>
      </c>
      <c r="F183" s="48" t="n">
        <v>29100</v>
      </c>
      <c r="G183" s="48" t="n">
        <v>11764</v>
      </c>
      <c r="H183" s="49" t="n">
        <f aca="false">(G183/F183)*100</f>
        <v>40.426116838488</v>
      </c>
    </row>
    <row r="184" customFormat="false" ht="24.75" hidden="false" customHeight="true" outlineLevel="0" collapsed="false">
      <c r="A184" s="28" t="s">
        <v>94</v>
      </c>
      <c r="B184" s="28" t="n">
        <v>710</v>
      </c>
      <c r="C184" s="28"/>
      <c r="D184" s="87"/>
      <c r="E184" s="129" t="n">
        <v>2200000</v>
      </c>
      <c r="F184" s="129" t="n">
        <v>2200000</v>
      </c>
      <c r="G184" s="129" t="n">
        <v>1102657</v>
      </c>
      <c r="H184" s="111" t="n">
        <f aca="false">(G184/F184)*100</f>
        <v>50.1207727272727</v>
      </c>
    </row>
    <row r="185" customFormat="false" ht="13.2" hidden="false" customHeight="false" outlineLevel="0" collapsed="false">
      <c r="A185" s="33" t="s">
        <v>95</v>
      </c>
      <c r="B185" s="100"/>
      <c r="C185" s="76" t="n">
        <v>71003</v>
      </c>
      <c r="D185" s="130"/>
      <c r="E185" s="37" t="n">
        <v>2100000</v>
      </c>
      <c r="F185" s="37" t="n">
        <v>2100000</v>
      </c>
      <c r="G185" s="37" t="n">
        <v>1102657</v>
      </c>
      <c r="H185" s="38" t="n">
        <f aca="false">(G185/F185)*100</f>
        <v>52.5074761904762</v>
      </c>
    </row>
    <row r="186" customFormat="false" ht="13.2" hidden="false" customHeight="false" outlineLevel="0" collapsed="false">
      <c r="A186" s="40"/>
      <c r="B186" s="56"/>
      <c r="C186" s="55"/>
      <c r="D186" s="131"/>
      <c r="E186" s="132"/>
      <c r="F186" s="132"/>
      <c r="G186" s="132"/>
      <c r="H186" s="45"/>
    </row>
    <row r="187" customFormat="false" ht="13.2" hidden="false" customHeight="false" outlineLevel="0" collapsed="false">
      <c r="A187" s="58" t="s">
        <v>27</v>
      </c>
      <c r="B187" s="12"/>
      <c r="C187" s="13"/>
      <c r="D187" s="17"/>
      <c r="E187" s="59"/>
      <c r="F187" s="59"/>
      <c r="G187" s="59"/>
      <c r="H187" s="60"/>
    </row>
    <row r="188" customFormat="false" ht="13.2" hidden="false" customHeight="false" outlineLevel="0" collapsed="false">
      <c r="A188" s="61" t="s">
        <v>28</v>
      </c>
      <c r="B188" s="62"/>
      <c r="C188" s="63"/>
      <c r="D188" s="64" t="n">
        <v>3020</v>
      </c>
      <c r="E188" s="65" t="n">
        <v>1000</v>
      </c>
      <c r="F188" s="65" t="n">
        <v>1000</v>
      </c>
      <c r="G188" s="65" t="n">
        <v>66</v>
      </c>
      <c r="H188" s="45" t="n">
        <f aca="false">(G188/F188)*100</f>
        <v>6.6</v>
      </c>
    </row>
    <row r="189" customFormat="false" ht="13.2" hidden="false" customHeight="false" outlineLevel="0" collapsed="false">
      <c r="A189" s="66" t="s">
        <v>31</v>
      </c>
      <c r="B189" s="66"/>
      <c r="C189" s="71"/>
      <c r="D189" s="72"/>
      <c r="E189" s="73"/>
      <c r="F189" s="73"/>
      <c r="G189" s="73"/>
      <c r="H189" s="60"/>
    </row>
    <row r="190" customFormat="false" ht="13.2" hidden="false" customHeight="false" outlineLevel="0" collapsed="false">
      <c r="A190" s="69" t="s">
        <v>32</v>
      </c>
      <c r="B190" s="69"/>
      <c r="C190" s="133"/>
      <c r="D190" s="64" t="n">
        <v>4010</v>
      </c>
      <c r="E190" s="65" t="n">
        <v>1400000</v>
      </c>
      <c r="F190" s="65" t="n">
        <v>1400000</v>
      </c>
      <c r="G190" s="65" t="n">
        <v>673147</v>
      </c>
      <c r="H190" s="45" t="n">
        <f aca="false">(G190/F190)*100</f>
        <v>48.0819285714286</v>
      </c>
    </row>
    <row r="191" customFormat="false" ht="13.2" hidden="false" customHeight="false" outlineLevel="0" collapsed="false">
      <c r="A191" s="66" t="s">
        <v>33</v>
      </c>
      <c r="B191" s="66"/>
      <c r="C191" s="66"/>
      <c r="D191" s="72"/>
      <c r="E191" s="73"/>
      <c r="F191" s="73"/>
      <c r="G191" s="73"/>
      <c r="H191" s="60"/>
    </row>
    <row r="192" customFormat="false" ht="13.2" hidden="false" customHeight="false" outlineLevel="0" collapsed="false">
      <c r="A192" s="69" t="s">
        <v>34</v>
      </c>
      <c r="B192" s="69"/>
      <c r="C192" s="69"/>
      <c r="D192" s="64" t="n">
        <v>4040</v>
      </c>
      <c r="E192" s="65" t="n">
        <v>125585</v>
      </c>
      <c r="F192" s="65" t="n">
        <v>125585</v>
      </c>
      <c r="G192" s="65" t="n">
        <v>125585</v>
      </c>
      <c r="H192" s="45" t="n">
        <f aca="false">(G192/F192)*100</f>
        <v>100</v>
      </c>
    </row>
    <row r="193" customFormat="false" ht="13.2" hidden="false" customHeight="false" outlineLevel="0" collapsed="false">
      <c r="A193" s="66" t="s">
        <v>35</v>
      </c>
      <c r="B193" s="66"/>
      <c r="C193" s="66"/>
      <c r="D193" s="72"/>
      <c r="E193" s="73"/>
      <c r="F193" s="73"/>
      <c r="G193" s="73"/>
      <c r="H193" s="60"/>
    </row>
    <row r="194" customFormat="false" ht="13.2" hidden="false" customHeight="false" outlineLevel="0" collapsed="false">
      <c r="A194" s="69" t="s">
        <v>36</v>
      </c>
      <c r="B194" s="69"/>
      <c r="C194" s="69"/>
      <c r="D194" s="64" t="n">
        <v>4110</v>
      </c>
      <c r="E194" s="65" t="n">
        <v>254670</v>
      </c>
      <c r="F194" s="65" t="n">
        <v>254670</v>
      </c>
      <c r="G194" s="65" t="n">
        <v>130548</v>
      </c>
      <c r="H194" s="45" t="n">
        <f aca="false">(G194/F194)*100</f>
        <v>51.2616327011427</v>
      </c>
    </row>
    <row r="195" customFormat="false" ht="13.2" hidden="false" customHeight="false" outlineLevel="0" collapsed="false">
      <c r="A195" s="46" t="s">
        <v>37</v>
      </c>
      <c r="B195" s="46"/>
      <c r="C195" s="46"/>
      <c r="D195" s="47" t="n">
        <v>4120</v>
      </c>
      <c r="E195" s="73" t="n">
        <v>35745</v>
      </c>
      <c r="F195" s="73" t="n">
        <v>35745</v>
      </c>
      <c r="G195" s="73" t="n">
        <v>18260</v>
      </c>
      <c r="H195" s="49" t="n">
        <f aca="false">(G195/F195)*100</f>
        <v>51.0840677017765</v>
      </c>
    </row>
    <row r="196" customFormat="false" ht="13.2" hidden="false" customHeight="false" outlineLevel="0" collapsed="false">
      <c r="A196" s="74" t="s">
        <v>38</v>
      </c>
      <c r="B196" s="74"/>
      <c r="C196" s="74"/>
      <c r="D196" s="67"/>
      <c r="E196" s="73"/>
      <c r="F196" s="134"/>
      <c r="G196" s="73"/>
      <c r="H196" s="60"/>
    </row>
    <row r="197" customFormat="false" ht="13.2" hidden="false" customHeight="false" outlineLevel="0" collapsed="false">
      <c r="A197" s="74" t="s">
        <v>39</v>
      </c>
      <c r="B197" s="74"/>
      <c r="C197" s="74"/>
      <c r="D197" s="67" t="n">
        <v>4140</v>
      </c>
      <c r="E197" s="65"/>
      <c r="F197" s="135" t="n">
        <v>2454</v>
      </c>
      <c r="G197" s="65" t="n">
        <v>329</v>
      </c>
      <c r="H197" s="45" t="n">
        <f aca="false">(G197/F197)*100</f>
        <v>13.4066829665852</v>
      </c>
    </row>
    <row r="198" customFormat="false" ht="13.2" hidden="false" customHeight="false" outlineLevel="0" collapsed="false">
      <c r="A198" s="66" t="s">
        <v>40</v>
      </c>
      <c r="B198" s="66"/>
      <c r="C198" s="66"/>
      <c r="D198" s="72"/>
      <c r="E198" s="73"/>
      <c r="F198" s="73"/>
      <c r="G198" s="73"/>
      <c r="H198" s="60"/>
    </row>
    <row r="199" customFormat="false" ht="13.2" hidden="false" customHeight="false" outlineLevel="0" collapsed="false">
      <c r="A199" s="69" t="s">
        <v>41</v>
      </c>
      <c r="B199" s="69"/>
      <c r="C199" s="69"/>
      <c r="D199" s="64" t="n">
        <v>4210</v>
      </c>
      <c r="E199" s="65" t="n">
        <v>45000</v>
      </c>
      <c r="F199" s="65" t="n">
        <v>42546</v>
      </c>
      <c r="G199" s="65" t="n">
        <v>19568</v>
      </c>
      <c r="H199" s="45" t="n">
        <f aca="false">(G199/F199)*100</f>
        <v>45.9925727447939</v>
      </c>
    </row>
    <row r="200" customFormat="false" ht="13.2" hidden="false" customHeight="false" outlineLevel="0" collapsed="false">
      <c r="A200" s="74" t="s">
        <v>42</v>
      </c>
      <c r="B200" s="74"/>
      <c r="C200" s="74"/>
      <c r="D200" s="67" t="n">
        <v>4260</v>
      </c>
      <c r="E200" s="68" t="n">
        <v>34116</v>
      </c>
      <c r="F200" s="68" t="n">
        <v>34116</v>
      </c>
      <c r="G200" s="68" t="n">
        <v>24478</v>
      </c>
      <c r="H200" s="49" t="n">
        <f aca="false">(G200/F200)*100</f>
        <v>71.7493258295228</v>
      </c>
    </row>
    <row r="201" customFormat="false" ht="13.2" hidden="false" customHeight="false" outlineLevel="0" collapsed="false">
      <c r="A201" s="46" t="s">
        <v>43</v>
      </c>
      <c r="B201" s="46"/>
      <c r="C201" s="46"/>
      <c r="D201" s="47" t="n">
        <v>4270</v>
      </c>
      <c r="E201" s="48" t="n">
        <v>4000</v>
      </c>
      <c r="F201" s="48" t="n">
        <v>4000</v>
      </c>
      <c r="G201" s="48" t="n">
        <v>2320</v>
      </c>
      <c r="H201" s="49" t="n">
        <f aca="false">(G201/F201)*100</f>
        <v>58</v>
      </c>
    </row>
    <row r="202" customFormat="false" ht="13.2" hidden="false" customHeight="false" outlineLevel="0" collapsed="false">
      <c r="A202" s="46" t="s">
        <v>23</v>
      </c>
      <c r="B202" s="46"/>
      <c r="C202" s="46"/>
      <c r="D202" s="47" t="n">
        <v>4300</v>
      </c>
      <c r="E202" s="48" t="n">
        <v>148000</v>
      </c>
      <c r="F202" s="48" t="n">
        <v>148000</v>
      </c>
      <c r="G202" s="48" t="n">
        <v>79618</v>
      </c>
      <c r="H202" s="49" t="n">
        <f aca="false">(G202/F202)*100</f>
        <v>53.7959459459459</v>
      </c>
    </row>
    <row r="203" customFormat="false" ht="13.2" hidden="false" customHeight="false" outlineLevel="0" collapsed="false">
      <c r="A203" s="46" t="s">
        <v>44</v>
      </c>
      <c r="B203" s="46"/>
      <c r="C203" s="46"/>
      <c r="D203" s="47" t="n">
        <v>4410</v>
      </c>
      <c r="E203" s="48" t="n">
        <v>4000</v>
      </c>
      <c r="F203" s="48" t="n">
        <v>4000</v>
      </c>
      <c r="G203" s="48" t="n">
        <v>2312</v>
      </c>
      <c r="H203" s="49" t="n">
        <f aca="false">(G203/F203)*100</f>
        <v>57.8</v>
      </c>
    </row>
    <row r="204" customFormat="false" ht="13.2" hidden="false" customHeight="false" outlineLevel="0" collapsed="false">
      <c r="A204" s="74" t="s">
        <v>45</v>
      </c>
      <c r="B204" s="74"/>
      <c r="C204" s="74"/>
      <c r="D204" s="67" t="n">
        <v>4430</v>
      </c>
      <c r="E204" s="68" t="n">
        <v>7000</v>
      </c>
      <c r="F204" s="68" t="n">
        <v>7000</v>
      </c>
      <c r="G204" s="68" t="n">
        <v>1809</v>
      </c>
      <c r="H204" s="49" t="n">
        <f aca="false">(G204/F204)*100</f>
        <v>25.8428571428571</v>
      </c>
    </row>
    <row r="205" customFormat="false" ht="13.2" hidden="false" customHeight="false" outlineLevel="0" collapsed="false">
      <c r="A205" s="66" t="s">
        <v>46</v>
      </c>
      <c r="B205" s="66"/>
      <c r="C205" s="66"/>
      <c r="D205" s="72"/>
      <c r="E205" s="73"/>
      <c r="F205" s="73"/>
      <c r="G205" s="73"/>
      <c r="H205" s="60"/>
    </row>
    <row r="206" customFormat="false" ht="13.2" hidden="false" customHeight="false" outlineLevel="0" collapsed="false">
      <c r="A206" s="69" t="s">
        <v>47</v>
      </c>
      <c r="B206" s="69"/>
      <c r="C206" s="69"/>
      <c r="D206" s="64" t="n">
        <v>4440</v>
      </c>
      <c r="E206" s="65" t="n">
        <v>37300</v>
      </c>
      <c r="F206" s="65" t="n">
        <v>37300</v>
      </c>
      <c r="G206" s="65" t="n">
        <v>22275</v>
      </c>
      <c r="H206" s="45" t="n">
        <f aca="false">(G206/F206)*100</f>
        <v>59.7184986595174</v>
      </c>
    </row>
    <row r="207" customFormat="false" ht="13.2" hidden="false" customHeight="false" outlineLevel="0" collapsed="false">
      <c r="A207" s="74" t="s">
        <v>48</v>
      </c>
      <c r="B207" s="74"/>
      <c r="C207" s="74"/>
      <c r="D207" s="67" t="n">
        <v>4480</v>
      </c>
      <c r="E207" s="68" t="n">
        <v>2480</v>
      </c>
      <c r="F207" s="68" t="n">
        <v>2480</v>
      </c>
      <c r="G207" s="68" t="n">
        <v>1240</v>
      </c>
      <c r="H207" s="49" t="n">
        <f aca="false">(G207/F207)*100</f>
        <v>50</v>
      </c>
    </row>
    <row r="208" customFormat="false" ht="13.2" hidden="false" customHeight="false" outlineLevel="0" collapsed="false">
      <c r="A208" s="66" t="s">
        <v>49</v>
      </c>
      <c r="B208" s="66"/>
      <c r="C208" s="66"/>
      <c r="D208" s="72"/>
      <c r="E208" s="73"/>
      <c r="F208" s="73"/>
      <c r="G208" s="73"/>
      <c r="H208" s="60"/>
    </row>
    <row r="209" customFormat="false" ht="13.2" hidden="false" customHeight="false" outlineLevel="0" collapsed="false">
      <c r="A209" s="74" t="s">
        <v>96</v>
      </c>
      <c r="B209" s="74"/>
      <c r="C209" s="74"/>
      <c r="D209" s="67" t="n">
        <v>4520</v>
      </c>
      <c r="E209" s="68" t="n">
        <v>1094</v>
      </c>
      <c r="F209" s="68" t="n">
        <v>1094</v>
      </c>
      <c r="G209" s="68" t="n">
        <v>1093</v>
      </c>
      <c r="H209" s="96" t="n">
        <f aca="false">(G209/F209)*100</f>
        <v>99.908592321755</v>
      </c>
    </row>
    <row r="210" customFormat="false" ht="13.2" hidden="false" customHeight="false" outlineLevel="0" collapsed="false">
      <c r="A210" s="69" t="s">
        <v>77</v>
      </c>
      <c r="B210" s="69"/>
      <c r="C210" s="69"/>
      <c r="D210" s="64"/>
      <c r="E210" s="65"/>
      <c r="F210" s="65"/>
      <c r="G210" s="65"/>
      <c r="H210" s="45"/>
    </row>
    <row r="211" customFormat="false" ht="13.2" hidden="false" customHeight="false" outlineLevel="0" collapsed="false">
      <c r="A211" s="46" t="s">
        <v>97</v>
      </c>
      <c r="B211" s="46"/>
      <c r="C211" s="46"/>
      <c r="D211" s="47" t="n">
        <v>4580</v>
      </c>
      <c r="E211" s="48" t="n">
        <v>10</v>
      </c>
      <c r="F211" s="48" t="n">
        <v>10</v>
      </c>
      <c r="G211" s="48" t="n">
        <v>9</v>
      </c>
      <c r="H211" s="49" t="n">
        <f aca="false">(G211/F211)*100</f>
        <v>90</v>
      </c>
    </row>
    <row r="212" customFormat="false" ht="13.2" hidden="false" customHeight="false" outlineLevel="0" collapsed="false">
      <c r="A212" s="76" t="s">
        <v>98</v>
      </c>
      <c r="B212" s="82"/>
      <c r="C212" s="82" t="n">
        <v>71013</v>
      </c>
      <c r="D212" s="98"/>
      <c r="E212" s="37" t="n">
        <v>100000</v>
      </c>
      <c r="F212" s="37" t="n">
        <v>100000</v>
      </c>
      <c r="G212" s="37" t="n">
        <v>0</v>
      </c>
      <c r="H212" s="38" t="n">
        <f aca="false">(G212/F212)*100</f>
        <v>0</v>
      </c>
    </row>
    <row r="213" customFormat="false" ht="13.2" hidden="false" customHeight="false" outlineLevel="0" collapsed="false">
      <c r="A213" s="55" t="s">
        <v>99</v>
      </c>
      <c r="B213" s="54"/>
      <c r="C213" s="54"/>
      <c r="D213" s="99"/>
      <c r="E213" s="44"/>
      <c r="F213" s="44"/>
      <c r="G213" s="44"/>
      <c r="H213" s="45"/>
    </row>
    <row r="214" customFormat="false" ht="13.2" hidden="false" customHeight="false" outlineLevel="0" collapsed="false">
      <c r="A214" s="74" t="s">
        <v>23</v>
      </c>
      <c r="B214" s="74"/>
      <c r="C214" s="74"/>
      <c r="D214" s="67" t="n">
        <v>4300</v>
      </c>
      <c r="E214" s="68" t="n">
        <v>100000</v>
      </c>
      <c r="F214" s="68" t="n">
        <v>100000</v>
      </c>
      <c r="G214" s="68" t="n">
        <v>0</v>
      </c>
      <c r="H214" s="49" t="n">
        <f aca="false">(G214/F214)*100</f>
        <v>0</v>
      </c>
    </row>
    <row r="215" customFormat="false" ht="23.25" hidden="false" customHeight="true" outlineLevel="0" collapsed="false">
      <c r="A215" s="118" t="s">
        <v>100</v>
      </c>
      <c r="B215" s="118" t="n">
        <v>750</v>
      </c>
      <c r="C215" s="136"/>
      <c r="D215" s="137"/>
      <c r="E215" s="138" t="n">
        <v>14135000</v>
      </c>
      <c r="F215" s="138" t="n">
        <v>14319824</v>
      </c>
      <c r="G215" s="138" t="n">
        <v>8677889</v>
      </c>
      <c r="H215" s="111" t="n">
        <f aca="false">(G215/F215)*100</f>
        <v>60.6005283305158</v>
      </c>
    </row>
    <row r="216" s="146" customFormat="true" ht="19.5" hidden="false" customHeight="true" outlineLevel="0" collapsed="false">
      <c r="A216" s="139" t="s">
        <v>101</v>
      </c>
      <c r="B216" s="139"/>
      <c r="C216" s="140" t="n">
        <v>75011</v>
      </c>
      <c r="D216" s="141"/>
      <c r="E216" s="142"/>
      <c r="F216" s="143" t="n">
        <v>34500</v>
      </c>
      <c r="G216" s="142" t="n">
        <v>33803</v>
      </c>
      <c r="H216" s="144" t="n">
        <f aca="false">(G216/F216)*100</f>
        <v>97.9797101449275</v>
      </c>
      <c r="I216" s="145"/>
    </row>
    <row r="217" s="146" customFormat="true" ht="12.75" hidden="false" customHeight="true" outlineLevel="0" collapsed="false">
      <c r="A217" s="46" t="s">
        <v>23</v>
      </c>
      <c r="B217" s="46"/>
      <c r="C217" s="46"/>
      <c r="D217" s="47" t="n">
        <v>4300</v>
      </c>
      <c r="E217" s="147"/>
      <c r="F217" s="148" t="n">
        <v>34500</v>
      </c>
      <c r="G217" s="149" t="n">
        <v>33803</v>
      </c>
      <c r="H217" s="49" t="n">
        <f aca="false">(G217/F217)*100</f>
        <v>97.9797101449275</v>
      </c>
    </row>
    <row r="218" customFormat="false" ht="13.2" hidden="false" customHeight="false" outlineLevel="0" collapsed="false">
      <c r="A218" s="51" t="s">
        <v>102</v>
      </c>
      <c r="B218" s="50"/>
      <c r="C218" s="50" t="n">
        <v>75017</v>
      </c>
      <c r="D218" s="81"/>
      <c r="E218" s="53" t="n">
        <v>886400</v>
      </c>
      <c r="F218" s="53" t="n">
        <v>700400</v>
      </c>
      <c r="G218" s="53" t="n">
        <v>299678</v>
      </c>
      <c r="H218" s="38" t="n">
        <f aca="false">(G218/F218)*100</f>
        <v>42.7866933181039</v>
      </c>
    </row>
    <row r="219" customFormat="false" ht="13.2" hidden="false" customHeight="false" outlineLevel="0" collapsed="false">
      <c r="A219" s="55" t="s">
        <v>103</v>
      </c>
      <c r="B219" s="54"/>
      <c r="C219" s="54"/>
      <c r="D219" s="99"/>
      <c r="E219" s="44"/>
      <c r="F219" s="44"/>
      <c r="G219" s="44"/>
      <c r="H219" s="45"/>
    </row>
    <row r="220" customFormat="false" ht="13.2" hidden="false" customHeight="false" outlineLevel="0" collapsed="false">
      <c r="A220" s="66" t="s">
        <v>29</v>
      </c>
      <c r="B220" s="8"/>
      <c r="C220" s="12"/>
      <c r="D220" s="67"/>
      <c r="E220" s="73"/>
      <c r="F220" s="73"/>
      <c r="G220" s="73"/>
      <c r="H220" s="60"/>
    </row>
    <row r="221" customFormat="false" ht="13.2" hidden="false" customHeight="false" outlineLevel="0" collapsed="false">
      <c r="A221" s="69" t="s">
        <v>30</v>
      </c>
      <c r="B221" s="62"/>
      <c r="C221" s="62"/>
      <c r="D221" s="64" t="n">
        <v>3030</v>
      </c>
      <c r="E221" s="65" t="n">
        <v>680000</v>
      </c>
      <c r="F221" s="65" t="n">
        <v>620000</v>
      </c>
      <c r="G221" s="65" t="n">
        <v>275102</v>
      </c>
      <c r="H221" s="45" t="n">
        <f aca="false">(G221/F221)*100</f>
        <v>44.3712903225807</v>
      </c>
    </row>
    <row r="222" customFormat="false" ht="9.75" hidden="false" customHeight="true" outlineLevel="0" collapsed="false">
      <c r="A222" s="66" t="s">
        <v>40</v>
      </c>
      <c r="B222" s="66"/>
      <c r="C222" s="66"/>
      <c r="D222" s="72"/>
      <c r="E222" s="73"/>
      <c r="F222" s="73"/>
      <c r="G222" s="73"/>
      <c r="H222" s="60"/>
    </row>
    <row r="223" customFormat="false" ht="13.2" hidden="false" customHeight="false" outlineLevel="0" collapsed="false">
      <c r="A223" s="69" t="s">
        <v>41</v>
      </c>
      <c r="B223" s="69"/>
      <c r="C223" s="69"/>
      <c r="D223" s="64" t="n">
        <v>4210</v>
      </c>
      <c r="E223" s="65" t="n">
        <v>60000</v>
      </c>
      <c r="F223" s="65" t="n">
        <v>20000</v>
      </c>
      <c r="G223" s="65" t="n">
        <v>9950</v>
      </c>
      <c r="H223" s="45" t="n">
        <f aca="false">(G223/F223)*100</f>
        <v>49.75</v>
      </c>
    </row>
    <row r="224" customFormat="false" ht="13.2" hidden="false" customHeight="false" outlineLevel="0" collapsed="false">
      <c r="A224" s="74" t="s">
        <v>42</v>
      </c>
      <c r="B224" s="74"/>
      <c r="C224" s="74"/>
      <c r="D224" s="67" t="n">
        <v>4260</v>
      </c>
      <c r="E224" s="68" t="n">
        <v>6000</v>
      </c>
      <c r="F224" s="68" t="n">
        <v>0</v>
      </c>
      <c r="G224" s="68"/>
      <c r="H224" s="49"/>
    </row>
    <row r="225" customFormat="false" ht="13.2" hidden="false" customHeight="false" outlineLevel="0" collapsed="false">
      <c r="A225" s="46" t="s">
        <v>43</v>
      </c>
      <c r="B225" s="46"/>
      <c r="C225" s="46"/>
      <c r="D225" s="47" t="n">
        <v>4270</v>
      </c>
      <c r="E225" s="48" t="n">
        <v>4000</v>
      </c>
      <c r="F225" s="48" t="n">
        <v>4000</v>
      </c>
      <c r="G225" s="48" t="n">
        <v>1329</v>
      </c>
      <c r="H225" s="49" t="n">
        <f aca="false">(G225/F225)*100</f>
        <v>33.225</v>
      </c>
    </row>
    <row r="226" customFormat="false" ht="13.2" hidden="false" customHeight="false" outlineLevel="0" collapsed="false">
      <c r="A226" s="46" t="s">
        <v>23</v>
      </c>
      <c r="B226" s="46"/>
      <c r="C226" s="46"/>
      <c r="D226" s="47" t="n">
        <v>4300</v>
      </c>
      <c r="E226" s="48" t="n">
        <v>107400</v>
      </c>
      <c r="F226" s="48" t="n">
        <v>27400</v>
      </c>
      <c r="G226" s="48" t="n">
        <v>5614</v>
      </c>
      <c r="H226" s="49" t="n">
        <f aca="false">(G226/F226)*100</f>
        <v>20.4890510948905</v>
      </c>
    </row>
    <row r="227" customFormat="false" ht="13.2" hidden="false" customHeight="false" outlineLevel="0" collapsed="false">
      <c r="A227" s="74" t="s">
        <v>44</v>
      </c>
      <c r="B227" s="74"/>
      <c r="C227" s="74"/>
      <c r="D227" s="67" t="n">
        <v>4410</v>
      </c>
      <c r="E227" s="68" t="n">
        <v>8000</v>
      </c>
      <c r="F227" s="68" t="n">
        <v>8000</v>
      </c>
      <c r="G227" s="68" t="n">
        <v>243</v>
      </c>
      <c r="H227" s="49" t="n">
        <f aca="false">(G227/F227)*100</f>
        <v>3.0375</v>
      </c>
    </row>
    <row r="228" customFormat="false" ht="13.2" hidden="false" customHeight="false" outlineLevel="0" collapsed="false">
      <c r="A228" s="66" t="s">
        <v>89</v>
      </c>
      <c r="B228" s="66"/>
      <c r="C228" s="66"/>
      <c r="D228" s="72" t="n">
        <v>4420</v>
      </c>
      <c r="E228" s="73" t="n">
        <v>6000</v>
      </c>
      <c r="F228" s="73" t="n">
        <v>6000</v>
      </c>
      <c r="G228" s="73" t="n">
        <v>1343</v>
      </c>
      <c r="H228" s="49" t="n">
        <f aca="false">(G228/F228)*100</f>
        <v>22.3833333333333</v>
      </c>
    </row>
    <row r="229" customFormat="false" ht="13.2" hidden="false" customHeight="false" outlineLevel="0" collapsed="false">
      <c r="A229" s="46" t="s">
        <v>45</v>
      </c>
      <c r="B229" s="46"/>
      <c r="C229" s="46"/>
      <c r="D229" s="97" t="n">
        <v>4430</v>
      </c>
      <c r="E229" s="73" t="n">
        <v>15000</v>
      </c>
      <c r="F229" s="73" t="n">
        <v>15000</v>
      </c>
      <c r="G229" s="73" t="n">
        <v>6097</v>
      </c>
      <c r="H229" s="49" t="n">
        <f aca="false">(G229/F229)*100</f>
        <v>40.6466666666667</v>
      </c>
    </row>
    <row r="230" customFormat="false" ht="13.2" hidden="false" customHeight="false" outlineLevel="0" collapsed="false">
      <c r="A230" s="82" t="s">
        <v>104</v>
      </c>
      <c r="B230" s="150"/>
      <c r="C230" s="100" t="n">
        <v>75018</v>
      </c>
      <c r="D230" s="98"/>
      <c r="E230" s="37" t="n">
        <v>11446260</v>
      </c>
      <c r="F230" s="37" t="n">
        <v>11883924</v>
      </c>
      <c r="G230" s="37" t="n">
        <v>6861233</v>
      </c>
      <c r="H230" s="38" t="n">
        <f aca="false">(G230/F230)*100</f>
        <v>57.7354163490107</v>
      </c>
    </row>
    <row r="231" customFormat="false" ht="12.75" hidden="false" customHeight="true" outlineLevel="0" collapsed="false">
      <c r="A231" s="54"/>
      <c r="B231" s="151"/>
      <c r="C231" s="56"/>
      <c r="D231" s="99"/>
      <c r="E231" s="132"/>
      <c r="F231" s="132"/>
      <c r="G231" s="132"/>
      <c r="H231" s="45"/>
    </row>
    <row r="232" customFormat="false" ht="13.2" hidden="false" customHeight="false" outlineLevel="0" collapsed="false">
      <c r="A232" s="58" t="s">
        <v>27</v>
      </c>
      <c r="B232" s="12"/>
      <c r="C232" s="13"/>
      <c r="D232" s="17"/>
      <c r="E232" s="59"/>
      <c r="F232" s="59"/>
      <c r="G232" s="59"/>
      <c r="H232" s="60"/>
    </row>
    <row r="233" customFormat="false" ht="13.2" hidden="false" customHeight="false" outlineLevel="0" collapsed="false">
      <c r="A233" s="58" t="s">
        <v>28</v>
      </c>
      <c r="B233" s="12"/>
      <c r="C233" s="13"/>
      <c r="D233" s="67" t="n">
        <v>3020</v>
      </c>
      <c r="E233" s="68" t="n">
        <v>30000</v>
      </c>
      <c r="F233" s="68" t="n">
        <v>10000</v>
      </c>
      <c r="G233" s="68" t="n">
        <v>2678</v>
      </c>
      <c r="H233" s="45" t="n">
        <f aca="false">(G233/F233)*100</f>
        <v>26.78</v>
      </c>
    </row>
    <row r="234" customFormat="false" ht="13.2" hidden="false" customHeight="false" outlineLevel="0" collapsed="false">
      <c r="A234" s="66" t="s">
        <v>31</v>
      </c>
      <c r="B234" s="66"/>
      <c r="C234" s="71"/>
      <c r="D234" s="72"/>
      <c r="E234" s="73"/>
      <c r="F234" s="73"/>
      <c r="G234" s="73"/>
      <c r="H234" s="60"/>
    </row>
    <row r="235" customFormat="false" ht="13.2" hidden="false" customHeight="false" outlineLevel="0" collapsed="false">
      <c r="A235" s="69" t="s">
        <v>32</v>
      </c>
      <c r="B235" s="69"/>
      <c r="C235" s="85"/>
      <c r="D235" s="64" t="n">
        <v>4010</v>
      </c>
      <c r="E235" s="65" t="n">
        <v>6148267</v>
      </c>
      <c r="F235" s="65" t="n">
        <v>6164067</v>
      </c>
      <c r="G235" s="65" t="n">
        <v>3339370</v>
      </c>
      <c r="H235" s="45" t="n">
        <f aca="false">(G235/F235)*100</f>
        <v>54.1747842779775</v>
      </c>
    </row>
    <row r="236" customFormat="false" ht="13.2" hidden="false" customHeight="false" outlineLevel="0" collapsed="false">
      <c r="A236" s="66" t="s">
        <v>33</v>
      </c>
      <c r="B236" s="66"/>
      <c r="C236" s="71"/>
      <c r="D236" s="72"/>
      <c r="E236" s="73"/>
      <c r="F236" s="73"/>
      <c r="G236" s="73"/>
      <c r="H236" s="60"/>
    </row>
    <row r="237" customFormat="false" ht="13.2" hidden="false" customHeight="false" outlineLevel="0" collapsed="false">
      <c r="A237" s="69" t="s">
        <v>34</v>
      </c>
      <c r="B237" s="69"/>
      <c r="C237" s="85"/>
      <c r="D237" s="64" t="n">
        <v>4040</v>
      </c>
      <c r="E237" s="65" t="n">
        <v>523000</v>
      </c>
      <c r="F237" s="65" t="n">
        <v>523000</v>
      </c>
      <c r="G237" s="65" t="n">
        <v>499416</v>
      </c>
      <c r="H237" s="45" t="n">
        <f aca="false">(G237/F237)*100</f>
        <v>95.4906309751434</v>
      </c>
    </row>
    <row r="238" customFormat="false" ht="13.2" hidden="false" customHeight="false" outlineLevel="0" collapsed="false">
      <c r="A238" s="74" t="s">
        <v>35</v>
      </c>
      <c r="B238" s="74"/>
      <c r="C238" s="101"/>
      <c r="D238" s="67"/>
      <c r="E238" s="68"/>
      <c r="F238" s="68"/>
      <c r="G238" s="68"/>
      <c r="H238" s="60"/>
    </row>
    <row r="239" customFormat="false" ht="13.2" hidden="false" customHeight="false" outlineLevel="0" collapsed="false">
      <c r="A239" s="74" t="s">
        <v>36</v>
      </c>
      <c r="B239" s="74"/>
      <c r="C239" s="58"/>
      <c r="D239" s="67" t="n">
        <v>4110</v>
      </c>
      <c r="E239" s="68" t="n">
        <v>1257882</v>
      </c>
      <c r="F239" s="68" t="n">
        <v>1260682</v>
      </c>
      <c r="G239" s="68" t="n">
        <v>613647</v>
      </c>
      <c r="H239" s="45" t="n">
        <f aca="false">(G239/F239)*100</f>
        <v>48.6757961167051</v>
      </c>
    </row>
    <row r="240" customFormat="false" ht="13.2" hidden="false" customHeight="false" outlineLevel="0" collapsed="false">
      <c r="A240" s="46" t="s">
        <v>37</v>
      </c>
      <c r="B240" s="46"/>
      <c r="C240" s="46"/>
      <c r="D240" s="47" t="n">
        <v>4120</v>
      </c>
      <c r="E240" s="48" t="n">
        <v>186914</v>
      </c>
      <c r="F240" s="48" t="n">
        <v>187282</v>
      </c>
      <c r="G240" s="48" t="n">
        <v>83775</v>
      </c>
      <c r="H240" s="49" t="n">
        <f aca="false">(G240/F240)*100</f>
        <v>44.7320084151173</v>
      </c>
    </row>
    <row r="241" customFormat="false" ht="13.2" hidden="false" customHeight="false" outlineLevel="0" collapsed="false">
      <c r="A241" s="101"/>
      <c r="B241" s="101"/>
      <c r="C241" s="101"/>
      <c r="D241" s="102"/>
      <c r="E241" s="103"/>
      <c r="F241" s="103"/>
      <c r="G241" s="103"/>
      <c r="H241" s="104"/>
    </row>
    <row r="242" customFormat="false" ht="13.2" hidden="false" customHeight="false" outlineLevel="0" collapsed="false">
      <c r="A242" s="70" t="s">
        <v>38</v>
      </c>
      <c r="B242" s="66"/>
      <c r="C242" s="71"/>
      <c r="D242" s="72"/>
      <c r="E242" s="73"/>
      <c r="F242" s="73"/>
      <c r="G242" s="73"/>
      <c r="H242" s="60"/>
    </row>
    <row r="243" customFormat="false" ht="13.2" hidden="false" customHeight="false" outlineLevel="0" collapsed="false">
      <c r="A243" s="61" t="s">
        <v>74</v>
      </c>
      <c r="B243" s="69"/>
      <c r="C243" s="85"/>
      <c r="D243" s="64" t="n">
        <v>4140</v>
      </c>
      <c r="E243" s="65" t="n">
        <v>21600</v>
      </c>
      <c r="F243" s="65" t="n">
        <v>21600</v>
      </c>
      <c r="G243" s="65" t="n">
        <v>8290</v>
      </c>
      <c r="H243" s="45" t="n">
        <f aca="false">(G243/F243)*100</f>
        <v>38.3796296296296</v>
      </c>
    </row>
    <row r="244" customFormat="false" ht="13.2" hidden="false" customHeight="false" outlineLevel="0" collapsed="false">
      <c r="A244" s="70" t="s">
        <v>105</v>
      </c>
      <c r="B244" s="66"/>
      <c r="C244" s="71"/>
      <c r="D244" s="72"/>
      <c r="E244" s="73"/>
      <c r="F244" s="73"/>
      <c r="G244" s="73"/>
      <c r="H244" s="60"/>
    </row>
    <row r="245" customFormat="false" ht="13.2" hidden="false" customHeight="false" outlineLevel="0" collapsed="false">
      <c r="A245" s="58" t="s">
        <v>106</v>
      </c>
      <c r="B245" s="74"/>
      <c r="C245" s="101"/>
      <c r="D245" s="67"/>
      <c r="E245" s="68"/>
      <c r="F245" s="68"/>
      <c r="G245" s="68"/>
      <c r="H245" s="96"/>
    </row>
    <row r="246" customFormat="false" ht="13.2" hidden="false" customHeight="false" outlineLevel="0" collapsed="false">
      <c r="A246" s="58" t="s">
        <v>107</v>
      </c>
      <c r="B246" s="74"/>
      <c r="C246" s="101"/>
      <c r="D246" s="67" t="n">
        <v>4160</v>
      </c>
      <c r="E246" s="68" t="n">
        <v>272257</v>
      </c>
      <c r="F246" s="68" t="n">
        <v>265757</v>
      </c>
      <c r="G246" s="68" t="n">
        <v>249890</v>
      </c>
      <c r="H246" s="96" t="n">
        <f aca="false">(G246/F246)*100</f>
        <v>94.0295081597098</v>
      </c>
    </row>
    <row r="247" customFormat="false" ht="13.2" hidden="false" customHeight="false" outlineLevel="0" collapsed="false">
      <c r="A247" s="58" t="s">
        <v>108</v>
      </c>
      <c r="B247" s="74"/>
      <c r="C247" s="101"/>
      <c r="D247" s="67"/>
      <c r="E247" s="68"/>
      <c r="F247" s="68"/>
      <c r="G247" s="68"/>
      <c r="H247" s="96"/>
    </row>
    <row r="248" customFormat="false" ht="13.2" hidden="false" customHeight="false" outlineLevel="0" collapsed="false">
      <c r="A248" s="61" t="s">
        <v>65</v>
      </c>
      <c r="B248" s="69"/>
      <c r="C248" s="85"/>
      <c r="D248" s="64"/>
      <c r="E248" s="65"/>
      <c r="F248" s="65"/>
      <c r="G248" s="65"/>
      <c r="H248" s="45"/>
    </row>
    <row r="249" customFormat="false" ht="13.2" hidden="false" customHeight="false" outlineLevel="0" collapsed="false">
      <c r="A249" s="74" t="s">
        <v>40</v>
      </c>
      <c r="B249" s="74"/>
      <c r="C249" s="74"/>
      <c r="D249" s="67"/>
      <c r="E249" s="68"/>
      <c r="F249" s="68"/>
      <c r="G249" s="68"/>
      <c r="H249" s="60"/>
    </row>
    <row r="250" customFormat="false" ht="13.2" hidden="false" customHeight="false" outlineLevel="0" collapsed="false">
      <c r="A250" s="69" t="s">
        <v>41</v>
      </c>
      <c r="B250" s="69"/>
      <c r="C250" s="69"/>
      <c r="D250" s="64" t="n">
        <v>4210</v>
      </c>
      <c r="E250" s="65" t="n">
        <v>354500</v>
      </c>
      <c r="F250" s="65" t="n">
        <v>384500</v>
      </c>
      <c r="G250" s="65" t="n">
        <v>189014</v>
      </c>
      <c r="H250" s="45" t="n">
        <f aca="false">(G250/F250)*100</f>
        <v>49.1583875162549</v>
      </c>
    </row>
    <row r="251" customFormat="false" ht="13.2" hidden="false" customHeight="false" outlineLevel="0" collapsed="false">
      <c r="A251" s="46" t="s">
        <v>42</v>
      </c>
      <c r="B251" s="46"/>
      <c r="C251" s="46"/>
      <c r="D251" s="47" t="n">
        <v>4260</v>
      </c>
      <c r="E251" s="48" t="n">
        <v>101600</v>
      </c>
      <c r="F251" s="48" t="n">
        <v>107600</v>
      </c>
      <c r="G251" s="48" t="n">
        <v>74994</v>
      </c>
      <c r="H251" s="49" t="n">
        <f aca="false">(G251/F251)*100</f>
        <v>69.6970260223048</v>
      </c>
    </row>
    <row r="252" customFormat="false" ht="13.2" hidden="false" customHeight="false" outlineLevel="0" collapsed="false">
      <c r="A252" s="74" t="s">
        <v>43</v>
      </c>
      <c r="B252" s="74"/>
      <c r="C252" s="74"/>
      <c r="D252" s="67" t="n">
        <v>4270</v>
      </c>
      <c r="E252" s="68" t="n">
        <v>49000</v>
      </c>
      <c r="F252" s="68" t="n">
        <v>49000</v>
      </c>
      <c r="G252" s="68" t="n">
        <v>21575</v>
      </c>
      <c r="H252" s="49" t="n">
        <f aca="false">(G252/F252)*100</f>
        <v>44.030612244898</v>
      </c>
    </row>
    <row r="253" customFormat="false" ht="13.2" hidden="false" customHeight="false" outlineLevel="0" collapsed="false">
      <c r="A253" s="46" t="s">
        <v>23</v>
      </c>
      <c r="B253" s="46"/>
      <c r="C253" s="46"/>
      <c r="D253" s="47" t="n">
        <v>4300</v>
      </c>
      <c r="E253" s="48" t="n">
        <v>1981857</v>
      </c>
      <c r="F253" s="48" t="n">
        <v>2097213</v>
      </c>
      <c r="G253" s="48" t="n">
        <v>1284654</v>
      </c>
      <c r="H253" s="49" t="n">
        <f aca="false">(G253/F253)*100</f>
        <v>61.2552945265932</v>
      </c>
    </row>
    <row r="254" customFormat="false" ht="13.2" hidden="false" customHeight="false" outlineLevel="0" collapsed="false">
      <c r="A254" s="106" t="s">
        <v>44</v>
      </c>
      <c r="B254" s="106"/>
      <c r="C254" s="106"/>
      <c r="D254" s="47" t="n">
        <v>4410</v>
      </c>
      <c r="E254" s="48" t="n">
        <v>99000</v>
      </c>
      <c r="F254" s="48" t="n">
        <v>149640</v>
      </c>
      <c r="G254" s="48" t="n">
        <v>41468</v>
      </c>
      <c r="H254" s="49" t="n">
        <f aca="false">(G254/F254)*100</f>
        <v>27.7118417535418</v>
      </c>
    </row>
    <row r="255" customFormat="false" ht="13.2" hidden="false" customHeight="false" outlineLevel="0" collapsed="false">
      <c r="A255" s="69" t="s">
        <v>89</v>
      </c>
      <c r="B255" s="69"/>
      <c r="C255" s="69"/>
      <c r="D255" s="64" t="n">
        <v>4420</v>
      </c>
      <c r="E255" s="65" t="n">
        <v>30000</v>
      </c>
      <c r="F255" s="65" t="n">
        <v>76200</v>
      </c>
      <c r="G255" s="65" t="n">
        <v>31902</v>
      </c>
      <c r="H255" s="49" t="n">
        <f aca="false">(G255/F255)*100</f>
        <v>41.8661417322835</v>
      </c>
    </row>
    <row r="256" customFormat="false" ht="13.2" hidden="false" customHeight="false" outlineLevel="0" collapsed="false">
      <c r="A256" s="74" t="s">
        <v>45</v>
      </c>
      <c r="B256" s="74"/>
      <c r="C256" s="74"/>
      <c r="D256" s="67" t="n">
        <v>4430</v>
      </c>
      <c r="E256" s="68" t="n">
        <v>45000</v>
      </c>
      <c r="F256" s="68" t="n">
        <v>75000</v>
      </c>
      <c r="G256" s="68" t="n">
        <v>45363</v>
      </c>
      <c r="H256" s="49" t="n">
        <f aca="false">(G256/F256)*100</f>
        <v>60.484</v>
      </c>
    </row>
    <row r="257" customFormat="false" ht="13.2" hidden="false" customHeight="false" outlineLevel="0" collapsed="false">
      <c r="A257" s="66" t="s">
        <v>46</v>
      </c>
      <c r="B257" s="66"/>
      <c r="C257" s="66"/>
      <c r="D257" s="72"/>
      <c r="E257" s="73"/>
      <c r="F257" s="73"/>
      <c r="G257" s="73"/>
      <c r="H257" s="60"/>
    </row>
    <row r="258" customFormat="false" ht="13.2" hidden="false" customHeight="false" outlineLevel="0" collapsed="false">
      <c r="A258" s="69" t="s">
        <v>47</v>
      </c>
      <c r="B258" s="69"/>
      <c r="C258" s="69"/>
      <c r="D258" s="64" t="n">
        <v>4440</v>
      </c>
      <c r="E258" s="68" t="n">
        <v>142913</v>
      </c>
      <c r="F258" s="68" t="n">
        <v>142913</v>
      </c>
      <c r="G258" s="68" t="n">
        <v>108000</v>
      </c>
      <c r="H258" s="45" t="n">
        <f aca="false">(G258/F258)*100</f>
        <v>75.5704519532863</v>
      </c>
    </row>
    <row r="259" customFormat="false" ht="13.2" hidden="false" customHeight="false" outlineLevel="0" collapsed="false">
      <c r="A259" s="69" t="s">
        <v>48</v>
      </c>
      <c r="B259" s="69"/>
      <c r="C259" s="69"/>
      <c r="D259" s="64" t="n">
        <v>4480</v>
      </c>
      <c r="E259" s="48" t="n">
        <v>470</v>
      </c>
      <c r="F259" s="48" t="n">
        <v>470</v>
      </c>
      <c r="G259" s="48" t="n">
        <v>468</v>
      </c>
      <c r="H259" s="49" t="n">
        <f aca="false">(G259/F259)*100</f>
        <v>99.5744680851064</v>
      </c>
    </row>
    <row r="260" customFormat="false" ht="13.2" hidden="false" customHeight="false" outlineLevel="0" collapsed="false">
      <c r="A260" s="74" t="s">
        <v>109</v>
      </c>
      <c r="B260" s="74"/>
      <c r="C260" s="74"/>
      <c r="D260" s="67" t="n">
        <v>4530</v>
      </c>
      <c r="E260" s="68" t="n">
        <v>20000</v>
      </c>
      <c r="F260" s="68" t="n">
        <v>15000</v>
      </c>
      <c r="G260" s="68" t="n">
        <v>5992</v>
      </c>
      <c r="H260" s="45" t="n">
        <f aca="false">(G260/F260)*100</f>
        <v>39.9466666666667</v>
      </c>
    </row>
    <row r="261" customFormat="false" ht="13.2" hidden="false" customHeight="false" outlineLevel="0" collapsed="false">
      <c r="A261" s="66" t="s">
        <v>110</v>
      </c>
      <c r="B261" s="66"/>
      <c r="C261" s="66"/>
      <c r="D261" s="72" t="n">
        <v>4560</v>
      </c>
      <c r="E261" s="73"/>
      <c r="F261" s="73"/>
      <c r="G261" s="73" t="n">
        <v>0</v>
      </c>
      <c r="H261" s="60"/>
    </row>
    <row r="262" customFormat="false" ht="13.2" hidden="false" customHeight="false" outlineLevel="0" collapsed="false">
      <c r="A262" s="69" t="s">
        <v>111</v>
      </c>
      <c r="B262" s="69"/>
      <c r="C262" s="69"/>
      <c r="D262" s="64" t="n">
        <v>4570</v>
      </c>
      <c r="E262" s="65" t="n">
        <v>27000</v>
      </c>
      <c r="F262" s="65" t="n">
        <v>27000</v>
      </c>
      <c r="G262" s="65" t="n">
        <v>26772</v>
      </c>
      <c r="H262" s="45" t="n">
        <f aca="false">(G262/F262)*100</f>
        <v>99.1555555555556</v>
      </c>
    </row>
    <row r="263" customFormat="false" ht="13.2" hidden="false" customHeight="false" outlineLevel="0" collapsed="false">
      <c r="A263" s="46" t="s">
        <v>97</v>
      </c>
      <c r="B263" s="46"/>
      <c r="C263" s="46"/>
      <c r="D263" s="47" t="n">
        <v>4580</v>
      </c>
      <c r="E263" s="48" t="n">
        <v>30000</v>
      </c>
      <c r="F263" s="48" t="n">
        <v>195000</v>
      </c>
      <c r="G263" s="48" t="n">
        <v>199891</v>
      </c>
      <c r="H263" s="49" t="n">
        <f aca="false">(G263/F263)*100</f>
        <v>102.508205128205</v>
      </c>
    </row>
    <row r="264" customFormat="false" ht="13.2" hidden="false" customHeight="false" outlineLevel="0" collapsed="false">
      <c r="A264" s="58" t="s">
        <v>112</v>
      </c>
      <c r="B264" s="74"/>
      <c r="C264" s="101"/>
      <c r="D264" s="105"/>
      <c r="E264" s="68"/>
      <c r="F264" s="68"/>
      <c r="G264" s="68"/>
      <c r="H264" s="60"/>
    </row>
    <row r="265" customFormat="false" ht="13.2" hidden="false" customHeight="false" outlineLevel="0" collapsed="false">
      <c r="A265" s="61" t="s">
        <v>52</v>
      </c>
      <c r="B265" s="69"/>
      <c r="C265" s="85"/>
      <c r="D265" s="86" t="n">
        <v>4610</v>
      </c>
      <c r="E265" s="65" t="n">
        <v>15000</v>
      </c>
      <c r="F265" s="65" t="n">
        <v>15000</v>
      </c>
      <c r="G265" s="65" t="n">
        <v>14121</v>
      </c>
      <c r="H265" s="45" t="n">
        <f aca="false">(G265/F265)*100</f>
        <v>94.14</v>
      </c>
    </row>
    <row r="266" customFormat="false" ht="13.2" hidden="false" customHeight="false" outlineLevel="0" collapsed="false">
      <c r="A266" s="66" t="s">
        <v>55</v>
      </c>
      <c r="B266" s="66"/>
      <c r="C266" s="66"/>
      <c r="D266" s="72"/>
      <c r="E266" s="73"/>
      <c r="F266" s="73"/>
      <c r="G266" s="73"/>
      <c r="H266" s="60"/>
    </row>
    <row r="267" customFormat="false" ht="13.2" hidden="false" customHeight="false" outlineLevel="0" collapsed="false">
      <c r="A267" s="69" t="s">
        <v>54</v>
      </c>
      <c r="B267" s="69"/>
      <c r="C267" s="74"/>
      <c r="D267" s="67" t="n">
        <v>6060</v>
      </c>
      <c r="E267" s="65" t="n">
        <v>110000</v>
      </c>
      <c r="F267" s="65" t="n">
        <v>117000</v>
      </c>
      <c r="G267" s="65" t="n">
        <v>19953</v>
      </c>
      <c r="H267" s="45" t="n">
        <f aca="false">(G267/F267)*100</f>
        <v>17.0538461538462</v>
      </c>
    </row>
    <row r="268" customFormat="false" ht="13.2" hidden="false" customHeight="false" outlineLevel="0" collapsed="false">
      <c r="A268" s="76" t="s">
        <v>80</v>
      </c>
      <c r="B268" s="82"/>
      <c r="C268" s="82" t="n">
        <v>75095</v>
      </c>
      <c r="D268" s="98"/>
      <c r="E268" s="37" t="n">
        <v>1802340</v>
      </c>
      <c r="F268" s="37" t="n">
        <v>1701000</v>
      </c>
      <c r="G268" s="37" t="n">
        <v>1483175</v>
      </c>
      <c r="H268" s="38" t="n">
        <f aca="false">(G268/F268)*100</f>
        <v>87.1942974720753</v>
      </c>
    </row>
    <row r="269" customFormat="false" ht="13.2" hidden="false" customHeight="false" outlineLevel="0" collapsed="false">
      <c r="A269" s="55" t="s">
        <v>81</v>
      </c>
      <c r="B269" s="54"/>
      <c r="C269" s="54"/>
      <c r="D269" s="99"/>
      <c r="E269" s="132"/>
      <c r="F269" s="132"/>
      <c r="G269" s="132"/>
      <c r="H269" s="45"/>
    </row>
    <row r="270" customFormat="false" ht="13.2" hidden="false" customHeight="false" outlineLevel="0" collapsed="false">
      <c r="A270" s="152" t="s">
        <v>113</v>
      </c>
      <c r="B270" s="153"/>
      <c r="C270" s="100"/>
      <c r="D270" s="98"/>
      <c r="E270" s="37"/>
      <c r="F270" s="37"/>
      <c r="G270" s="37"/>
      <c r="H270" s="60"/>
    </row>
    <row r="271" customFormat="false" ht="13.2" hidden="false" customHeight="false" outlineLevel="0" collapsed="false">
      <c r="A271" s="154" t="s">
        <v>114</v>
      </c>
      <c r="B271" s="155"/>
      <c r="C271" s="156"/>
      <c r="D271" s="81"/>
      <c r="E271" s="53"/>
      <c r="F271" s="53"/>
      <c r="G271" s="53"/>
      <c r="H271" s="96"/>
    </row>
    <row r="272" customFormat="false" ht="13.2" hidden="false" customHeight="false" outlineLevel="0" collapsed="false">
      <c r="A272" s="154" t="s">
        <v>115</v>
      </c>
      <c r="B272" s="155"/>
      <c r="C272" s="156"/>
      <c r="D272" s="157" t="n">
        <v>2820</v>
      </c>
      <c r="E272" s="53"/>
      <c r="F272" s="158" t="n">
        <v>50000</v>
      </c>
      <c r="G272" s="68" t="n">
        <v>0</v>
      </c>
      <c r="H272" s="96" t="n">
        <f aca="false">(G272/F272)*100</f>
        <v>0</v>
      </c>
    </row>
    <row r="273" customFormat="false" ht="13.2" hidden="false" customHeight="false" outlineLevel="0" collapsed="false">
      <c r="A273" s="154" t="s">
        <v>116</v>
      </c>
      <c r="B273" s="155"/>
      <c r="C273" s="156"/>
      <c r="D273" s="157"/>
      <c r="E273" s="53"/>
      <c r="F273" s="53"/>
      <c r="G273" s="53"/>
      <c r="H273" s="96"/>
    </row>
    <row r="274" customFormat="false" ht="13.2" hidden="false" customHeight="false" outlineLevel="0" collapsed="false">
      <c r="A274" s="159" t="s">
        <v>88</v>
      </c>
      <c r="B274" s="160"/>
      <c r="C274" s="56"/>
      <c r="D274" s="99"/>
      <c r="E274" s="132"/>
      <c r="F274" s="132"/>
      <c r="G274" s="132"/>
      <c r="H274" s="45"/>
    </row>
    <row r="275" customFormat="false" ht="13.2" hidden="false" customHeight="false" outlineLevel="0" collapsed="false">
      <c r="A275" s="106" t="s">
        <v>117</v>
      </c>
      <c r="B275" s="115"/>
      <c r="C275" s="161"/>
      <c r="D275" s="47" t="n">
        <v>3030</v>
      </c>
      <c r="E275" s="48" t="n">
        <v>530</v>
      </c>
      <c r="F275" s="48" t="n">
        <v>530</v>
      </c>
      <c r="G275" s="48" t="n">
        <v>524</v>
      </c>
      <c r="H275" s="49" t="n">
        <f aca="false">(G275/F275)*100</f>
        <v>98.8679245283019</v>
      </c>
    </row>
    <row r="276" customFormat="false" ht="13.2" hidden="false" customHeight="false" outlineLevel="0" collapsed="false">
      <c r="A276" s="66" t="s">
        <v>35</v>
      </c>
      <c r="B276" s="66"/>
      <c r="C276" s="71"/>
      <c r="D276" s="72"/>
      <c r="E276" s="73"/>
      <c r="F276" s="73"/>
      <c r="G276" s="73"/>
      <c r="H276" s="60"/>
    </row>
    <row r="277" customFormat="false" ht="13.2" hidden="false" customHeight="false" outlineLevel="0" collapsed="false">
      <c r="A277" s="69" t="s">
        <v>36</v>
      </c>
      <c r="B277" s="69"/>
      <c r="C277" s="61"/>
      <c r="D277" s="64" t="n">
        <v>4110</v>
      </c>
      <c r="E277" s="65" t="n">
        <v>700</v>
      </c>
      <c r="F277" s="65" t="n">
        <v>700</v>
      </c>
      <c r="G277" s="65" t="n">
        <v>488</v>
      </c>
      <c r="H277" s="45" t="n">
        <f aca="false">(G277/F277)*100</f>
        <v>69.7142857142857</v>
      </c>
    </row>
    <row r="278" customFormat="false" ht="13.2" hidden="false" customHeight="false" outlineLevel="0" collapsed="false">
      <c r="A278" s="66" t="s">
        <v>37</v>
      </c>
      <c r="B278" s="66"/>
      <c r="C278" s="66"/>
      <c r="D278" s="72" t="n">
        <v>4120</v>
      </c>
      <c r="E278" s="68" t="n">
        <v>100</v>
      </c>
      <c r="F278" s="68" t="n">
        <v>100</v>
      </c>
      <c r="G278" s="68" t="n">
        <v>74</v>
      </c>
      <c r="H278" s="49" t="n">
        <f aca="false">(G278/F278)*100</f>
        <v>74</v>
      </c>
    </row>
    <row r="279" customFormat="false" ht="13.2" hidden="false" customHeight="false" outlineLevel="0" collapsed="false">
      <c r="A279" s="66" t="s">
        <v>40</v>
      </c>
      <c r="B279" s="66"/>
      <c r="C279" s="66"/>
      <c r="D279" s="72"/>
      <c r="E279" s="73"/>
      <c r="F279" s="73"/>
      <c r="G279" s="73"/>
      <c r="H279" s="60"/>
      <c r="I279" s="162"/>
    </row>
    <row r="280" customFormat="false" ht="13.2" hidden="false" customHeight="false" outlineLevel="0" collapsed="false">
      <c r="A280" s="69" t="s">
        <v>41</v>
      </c>
      <c r="B280" s="69"/>
      <c r="C280" s="69"/>
      <c r="D280" s="64" t="n">
        <v>4210</v>
      </c>
      <c r="E280" s="65" t="n">
        <v>24000</v>
      </c>
      <c r="F280" s="65" t="n">
        <v>24000</v>
      </c>
      <c r="G280" s="65" t="n">
        <v>6814</v>
      </c>
      <c r="H280" s="45" t="n">
        <f aca="false">(G280/F280)*100</f>
        <v>28.3916666666667</v>
      </c>
    </row>
    <row r="281" customFormat="false" ht="13.2" hidden="false" customHeight="false" outlineLevel="0" collapsed="false">
      <c r="A281" s="46" t="s">
        <v>23</v>
      </c>
      <c r="B281" s="46"/>
      <c r="C281" s="46"/>
      <c r="D281" s="47" t="n">
        <v>4300</v>
      </c>
      <c r="E281" s="48" t="n">
        <v>358670</v>
      </c>
      <c r="F281" s="48" t="n">
        <v>272470</v>
      </c>
      <c r="G281" s="48" t="n">
        <v>137188</v>
      </c>
      <c r="H281" s="49" t="n">
        <f aca="false">(G281/F281)*100</f>
        <v>50.349763276691</v>
      </c>
    </row>
    <row r="282" customFormat="false" ht="13.2" hidden="false" customHeight="false" outlineLevel="0" collapsed="false">
      <c r="A282" s="74" t="s">
        <v>44</v>
      </c>
      <c r="B282" s="74"/>
      <c r="C282" s="74"/>
      <c r="D282" s="67" t="n">
        <v>4410</v>
      </c>
      <c r="E282" s="68" t="n">
        <v>37640</v>
      </c>
      <c r="F282" s="68" t="n">
        <v>4000</v>
      </c>
      <c r="G282" s="68" t="n">
        <v>0</v>
      </c>
      <c r="H282" s="49" t="n">
        <f aca="false">(G282/F282)*100</f>
        <v>0</v>
      </c>
    </row>
    <row r="283" customFormat="false" ht="13.2" hidden="false" customHeight="false" outlineLevel="0" collapsed="false">
      <c r="A283" s="66" t="s">
        <v>89</v>
      </c>
      <c r="B283" s="66"/>
      <c r="C283" s="66"/>
      <c r="D283" s="72" t="n">
        <v>4420</v>
      </c>
      <c r="E283" s="73" t="n">
        <v>49200</v>
      </c>
      <c r="F283" s="73" t="n">
        <v>15000</v>
      </c>
      <c r="G283" s="73" t="n">
        <v>11867</v>
      </c>
      <c r="H283" s="49" t="n">
        <f aca="false">(G283/F283)*100</f>
        <v>79.1133333333333</v>
      </c>
    </row>
    <row r="284" customFormat="false" ht="13.2" hidden="false" customHeight="false" outlineLevel="0" collapsed="false">
      <c r="A284" s="70" t="s">
        <v>45</v>
      </c>
      <c r="B284" s="66"/>
      <c r="C284" s="71"/>
      <c r="D284" s="84" t="n">
        <v>4430</v>
      </c>
      <c r="E284" s="73" t="n">
        <v>9000</v>
      </c>
      <c r="F284" s="73" t="n">
        <v>9000</v>
      </c>
      <c r="G284" s="73" t="n">
        <v>7041</v>
      </c>
      <c r="H284" s="49" t="n">
        <f aca="false">(G284/F284)*100</f>
        <v>78.2333333333333</v>
      </c>
    </row>
    <row r="285" customFormat="false" ht="13.2" hidden="false" customHeight="false" outlineLevel="0" collapsed="false">
      <c r="A285" s="66" t="s">
        <v>118</v>
      </c>
      <c r="B285" s="71"/>
      <c r="C285" s="66"/>
      <c r="D285" s="163"/>
      <c r="E285" s="73"/>
      <c r="F285" s="73"/>
      <c r="G285" s="73"/>
      <c r="H285" s="60"/>
    </row>
    <row r="286" customFormat="false" ht="13.2" hidden="false" customHeight="false" outlineLevel="0" collapsed="false">
      <c r="A286" s="69" t="s">
        <v>119</v>
      </c>
      <c r="B286" s="85"/>
      <c r="C286" s="69"/>
      <c r="D286" s="164" t="n">
        <v>4540</v>
      </c>
      <c r="E286" s="65" t="n">
        <v>22500</v>
      </c>
      <c r="F286" s="65" t="n">
        <v>25200</v>
      </c>
      <c r="G286" s="65" t="n">
        <v>24680</v>
      </c>
      <c r="H286" s="45" t="n">
        <f aca="false">(G286/F286)*100</f>
        <v>97.9365079365079</v>
      </c>
    </row>
    <row r="287" customFormat="false" ht="13.2" hidden="false" customHeight="false" outlineLevel="0" collapsed="false">
      <c r="A287" s="74" t="s">
        <v>120</v>
      </c>
      <c r="B287" s="165"/>
      <c r="C287" s="74"/>
      <c r="D287" s="67"/>
      <c r="E287" s="68"/>
      <c r="F287" s="68"/>
      <c r="G287" s="68"/>
      <c r="H287" s="60"/>
    </row>
    <row r="288" customFormat="false" ht="13.2" hidden="false" customHeight="false" outlineLevel="0" collapsed="false">
      <c r="A288" s="69" t="s">
        <v>54</v>
      </c>
      <c r="B288" s="133"/>
      <c r="C288" s="69"/>
      <c r="D288" s="64" t="n">
        <v>6050</v>
      </c>
      <c r="E288" s="65" t="n">
        <v>1300000</v>
      </c>
      <c r="F288" s="65"/>
      <c r="G288" s="65"/>
      <c r="H288" s="45"/>
    </row>
    <row r="289" customFormat="false" ht="13.2" hidden="false" customHeight="false" outlineLevel="0" collapsed="false">
      <c r="A289" s="66" t="s">
        <v>55</v>
      </c>
      <c r="B289" s="66"/>
      <c r="C289" s="66"/>
      <c r="D289" s="72"/>
      <c r="E289" s="68"/>
      <c r="F289" s="68"/>
      <c r="G289" s="68"/>
      <c r="H289" s="60"/>
    </row>
    <row r="290" customFormat="false" ht="13.2" hidden="false" customHeight="false" outlineLevel="0" collapsed="false">
      <c r="A290" s="69" t="s">
        <v>54</v>
      </c>
      <c r="B290" s="69"/>
      <c r="C290" s="74"/>
      <c r="D290" s="67" t="n">
        <v>6060</v>
      </c>
      <c r="E290" s="68"/>
      <c r="F290" s="68" t="n">
        <v>1300000</v>
      </c>
      <c r="G290" s="68" t="n">
        <v>1294499</v>
      </c>
      <c r="H290" s="45" t="n">
        <f aca="false">(G290/F290)*100</f>
        <v>99.5768461538462</v>
      </c>
    </row>
    <row r="291" customFormat="false" ht="15.6" hidden="false" customHeight="false" outlineLevel="0" collapsed="false">
      <c r="A291" s="117" t="s">
        <v>121</v>
      </c>
      <c r="B291" s="166" t="n">
        <v>754</v>
      </c>
      <c r="C291" s="167"/>
      <c r="D291" s="166"/>
      <c r="E291" s="168" t="n">
        <v>25000</v>
      </c>
      <c r="F291" s="168" t="n">
        <v>25000</v>
      </c>
      <c r="G291" s="168" t="n">
        <v>12100</v>
      </c>
      <c r="H291" s="122" t="n">
        <f aca="false">(G291/F291)*100</f>
        <v>48.4</v>
      </c>
    </row>
    <row r="292" customFormat="false" ht="13.5" hidden="false" customHeight="true" outlineLevel="0" collapsed="false">
      <c r="A292" s="169" t="s">
        <v>122</v>
      </c>
      <c r="B292" s="170"/>
      <c r="C292" s="171"/>
      <c r="D292" s="172"/>
      <c r="E292" s="173"/>
      <c r="F292" s="173"/>
      <c r="G292" s="173"/>
      <c r="H292" s="128"/>
    </row>
    <row r="293" customFormat="false" ht="13.2" hidden="false" customHeight="false" outlineLevel="0" collapsed="false">
      <c r="A293" s="82" t="s">
        <v>123</v>
      </c>
      <c r="B293" s="66"/>
      <c r="C293" s="71"/>
      <c r="D293" s="84"/>
      <c r="E293" s="37" t="n">
        <v>25000</v>
      </c>
      <c r="F293" s="37" t="n">
        <v>25000</v>
      </c>
      <c r="G293" s="37" t="n">
        <v>12100</v>
      </c>
      <c r="H293" s="38" t="n">
        <f aca="false">(G293/F293)*100</f>
        <v>48.4</v>
      </c>
    </row>
    <row r="294" customFormat="false" ht="9.75" hidden="false" customHeight="true" outlineLevel="0" collapsed="false">
      <c r="A294" s="54" t="s">
        <v>124</v>
      </c>
      <c r="B294" s="69"/>
      <c r="C294" s="174" t="n">
        <v>75415</v>
      </c>
      <c r="D294" s="86"/>
      <c r="E294" s="68"/>
      <c r="F294" s="68"/>
      <c r="G294" s="68"/>
      <c r="H294" s="45"/>
    </row>
    <row r="295" customFormat="false" ht="13.2" hidden="false" customHeight="false" outlineLevel="0" collapsed="false">
      <c r="A295" s="152" t="s">
        <v>113</v>
      </c>
      <c r="B295" s="153"/>
      <c r="C295" s="100"/>
      <c r="D295" s="98"/>
      <c r="E295" s="73"/>
      <c r="F295" s="73"/>
      <c r="G295" s="73"/>
      <c r="H295" s="60"/>
    </row>
    <row r="296" customFormat="false" ht="13.2" hidden="false" customHeight="false" outlineLevel="0" collapsed="false">
      <c r="A296" s="154" t="s">
        <v>114</v>
      </c>
      <c r="B296" s="155"/>
      <c r="C296" s="156"/>
      <c r="D296" s="81"/>
      <c r="E296" s="68"/>
      <c r="F296" s="68"/>
      <c r="G296" s="68"/>
      <c r="H296" s="96"/>
    </row>
    <row r="297" customFormat="false" ht="13.2" hidden="false" customHeight="false" outlineLevel="0" collapsed="false">
      <c r="A297" s="154" t="s">
        <v>115</v>
      </c>
      <c r="B297" s="155"/>
      <c r="C297" s="156"/>
      <c r="D297" s="157" t="n">
        <v>2820</v>
      </c>
      <c r="E297" s="68" t="n">
        <v>25000</v>
      </c>
      <c r="F297" s="68" t="n">
        <v>25000</v>
      </c>
      <c r="G297" s="68" t="n">
        <v>12100</v>
      </c>
      <c r="H297" s="96" t="n">
        <f aca="false">(G297/F297)*100</f>
        <v>48.4</v>
      </c>
    </row>
    <row r="298" customFormat="false" ht="13.2" hidden="false" customHeight="false" outlineLevel="0" collapsed="false">
      <c r="A298" s="154" t="s">
        <v>116</v>
      </c>
      <c r="B298" s="155"/>
      <c r="C298" s="156"/>
      <c r="D298" s="157"/>
      <c r="E298" s="68"/>
      <c r="F298" s="68"/>
      <c r="G298" s="68"/>
      <c r="H298" s="96"/>
    </row>
    <row r="299" customFormat="false" ht="13.2" hidden="false" customHeight="false" outlineLevel="0" collapsed="false">
      <c r="A299" s="159" t="s">
        <v>88</v>
      </c>
      <c r="B299" s="160"/>
      <c r="C299" s="56"/>
      <c r="D299" s="99"/>
      <c r="E299" s="65"/>
      <c r="F299" s="65"/>
      <c r="G299" s="65"/>
      <c r="H299" s="45"/>
    </row>
    <row r="300" customFormat="false" ht="14.25" hidden="false" customHeight="true" outlineLevel="0" collapsed="false">
      <c r="A300" s="117" t="s">
        <v>125</v>
      </c>
      <c r="B300" s="117" t="n">
        <v>757</v>
      </c>
      <c r="C300" s="136"/>
      <c r="D300" s="175"/>
      <c r="E300" s="168" t="n">
        <v>10355000</v>
      </c>
      <c r="F300" s="168" t="n">
        <v>10355000</v>
      </c>
      <c r="G300" s="168" t="n">
        <v>379708</v>
      </c>
      <c r="H300" s="122" t="n">
        <f aca="false">(G300/F300)*100</f>
        <v>3.66690487687108</v>
      </c>
    </row>
    <row r="301" customFormat="false" ht="14.25" hidden="false" customHeight="true" outlineLevel="0" collapsed="false">
      <c r="A301" s="176" t="s">
        <v>126</v>
      </c>
      <c r="B301" s="176"/>
      <c r="C301" s="177"/>
      <c r="D301" s="178"/>
      <c r="E301" s="179"/>
      <c r="F301" s="179"/>
      <c r="G301" s="179"/>
      <c r="H301" s="128"/>
    </row>
    <row r="302" customFormat="false" ht="21.75" hidden="false" customHeight="true" outlineLevel="0" collapsed="false">
      <c r="A302" s="180"/>
      <c r="B302" s="180"/>
      <c r="C302" s="181"/>
      <c r="D302" s="182"/>
      <c r="E302" s="183"/>
      <c r="F302" s="183"/>
      <c r="G302" s="183"/>
      <c r="H302" s="104"/>
    </row>
    <row r="303" customFormat="false" ht="9.75" hidden="false" customHeight="true" outlineLevel="0" collapsed="false">
      <c r="A303" s="76" t="s">
        <v>127</v>
      </c>
      <c r="B303" s="76"/>
      <c r="C303" s="76"/>
      <c r="D303" s="98"/>
      <c r="E303" s="73"/>
      <c r="F303" s="73"/>
      <c r="G303" s="73"/>
      <c r="H303" s="60"/>
    </row>
    <row r="304" customFormat="false" ht="10.5" hidden="false" customHeight="true" outlineLevel="0" collapsed="false">
      <c r="A304" s="51" t="s">
        <v>128</v>
      </c>
      <c r="B304" s="51"/>
      <c r="C304" s="51" t="n">
        <v>75702</v>
      </c>
      <c r="D304" s="81"/>
      <c r="E304" s="53" t="n">
        <v>2700000</v>
      </c>
      <c r="F304" s="53" t="n">
        <v>2700000</v>
      </c>
      <c r="G304" s="53" t="n">
        <v>379708</v>
      </c>
      <c r="H304" s="184" t="n">
        <f aca="false">(G304/F304)*100</f>
        <v>14.0632592592593</v>
      </c>
    </row>
    <row r="305" customFormat="false" ht="9" hidden="false" customHeight="true" outlineLevel="0" collapsed="false">
      <c r="A305" s="51" t="s">
        <v>129</v>
      </c>
      <c r="B305" s="51"/>
      <c r="C305" s="51"/>
      <c r="D305" s="81"/>
      <c r="E305" s="68"/>
      <c r="F305" s="68"/>
      <c r="G305" s="68"/>
      <c r="H305" s="96"/>
    </row>
    <row r="306" customFormat="false" ht="9" hidden="false" customHeight="true" outlineLevel="0" collapsed="false">
      <c r="A306" s="55" t="s">
        <v>130</v>
      </c>
      <c r="B306" s="55"/>
      <c r="C306" s="55"/>
      <c r="D306" s="99"/>
      <c r="E306" s="44"/>
      <c r="F306" s="44"/>
      <c r="G306" s="44"/>
      <c r="H306" s="45"/>
    </row>
    <row r="307" customFormat="false" ht="13.2" hidden="false" customHeight="false" outlineLevel="0" collapsed="false">
      <c r="A307" s="66" t="s">
        <v>131</v>
      </c>
      <c r="B307" s="66"/>
      <c r="C307" s="71"/>
      <c r="D307" s="72"/>
      <c r="E307" s="73"/>
      <c r="F307" s="73"/>
      <c r="G307" s="73"/>
      <c r="H307" s="60"/>
    </row>
    <row r="308" customFormat="false" ht="13.2" hidden="false" customHeight="false" outlineLevel="0" collapsed="false">
      <c r="A308" s="69" t="s">
        <v>132</v>
      </c>
      <c r="B308" s="69"/>
      <c r="C308" s="85"/>
      <c r="D308" s="64" t="n">
        <v>2980</v>
      </c>
      <c r="E308" s="65" t="n">
        <v>2700000</v>
      </c>
      <c r="F308" s="65" t="n">
        <v>2700000</v>
      </c>
      <c r="G308" s="65" t="n">
        <v>379708</v>
      </c>
      <c r="H308" s="45" t="n">
        <f aca="false">(G308/F308)*100</f>
        <v>14.0632592592593</v>
      </c>
    </row>
    <row r="309" customFormat="false" ht="13.2" hidden="false" customHeight="false" outlineLevel="0" collapsed="false">
      <c r="A309" s="76" t="s">
        <v>133</v>
      </c>
      <c r="B309" s="82"/>
      <c r="C309" s="82"/>
      <c r="D309" s="185"/>
      <c r="E309" s="186"/>
      <c r="F309" s="186"/>
      <c r="G309" s="186"/>
      <c r="H309" s="60"/>
    </row>
    <row r="310" customFormat="false" ht="13.2" hidden="false" customHeight="false" outlineLevel="0" collapsed="false">
      <c r="A310" s="51" t="s">
        <v>134</v>
      </c>
      <c r="B310" s="50"/>
      <c r="C310" s="50" t="n">
        <v>75704</v>
      </c>
      <c r="D310" s="79"/>
      <c r="E310" s="53" t="n">
        <v>7655000</v>
      </c>
      <c r="F310" s="53" t="n">
        <v>7655000</v>
      </c>
      <c r="G310" s="53" t="n">
        <v>0</v>
      </c>
      <c r="H310" s="184" t="n">
        <f aca="false">(G310/F310)*100</f>
        <v>0</v>
      </c>
    </row>
    <row r="311" customFormat="false" ht="13.2" hidden="false" customHeight="false" outlineLevel="0" collapsed="false">
      <c r="A311" s="51" t="s">
        <v>135</v>
      </c>
      <c r="B311" s="50"/>
      <c r="C311" s="50"/>
      <c r="D311" s="79"/>
      <c r="E311" s="59"/>
      <c r="F311" s="59"/>
      <c r="G311" s="59"/>
      <c r="H311" s="96"/>
    </row>
    <row r="312" customFormat="false" ht="13.2" hidden="false" customHeight="false" outlineLevel="0" collapsed="false">
      <c r="A312" s="55" t="s">
        <v>130</v>
      </c>
      <c r="B312" s="54"/>
      <c r="C312" s="54"/>
      <c r="D312" s="187"/>
      <c r="E312" s="44"/>
      <c r="F312" s="44"/>
      <c r="G312" s="44"/>
      <c r="H312" s="45"/>
    </row>
    <row r="313" customFormat="false" ht="13.2" hidden="false" customHeight="false" outlineLevel="0" collapsed="false">
      <c r="A313" s="66" t="s">
        <v>136</v>
      </c>
      <c r="B313" s="8"/>
      <c r="C313" s="8"/>
      <c r="D313" s="18"/>
      <c r="E313" s="186"/>
      <c r="F313" s="186"/>
      <c r="G313" s="186"/>
      <c r="H313" s="60"/>
    </row>
    <row r="314" customFormat="false" ht="13.2" hidden="false" customHeight="false" outlineLevel="0" collapsed="false">
      <c r="A314" s="69" t="s">
        <v>137</v>
      </c>
      <c r="B314" s="62"/>
      <c r="C314" s="62"/>
      <c r="D314" s="64" t="n">
        <v>8010</v>
      </c>
      <c r="E314" s="65" t="n">
        <v>700000</v>
      </c>
      <c r="F314" s="65" t="n">
        <v>700000</v>
      </c>
      <c r="G314" s="65" t="n">
        <v>0</v>
      </c>
      <c r="H314" s="45" t="n">
        <f aca="false">(G314/F314)*100</f>
        <v>0</v>
      </c>
    </row>
    <row r="315" customFormat="false" ht="13.2" hidden="false" customHeight="false" outlineLevel="0" collapsed="false">
      <c r="A315" s="66" t="s">
        <v>138</v>
      </c>
      <c r="B315" s="8"/>
      <c r="C315" s="8"/>
      <c r="D315" s="18"/>
      <c r="E315" s="186"/>
      <c r="F315" s="186"/>
      <c r="G315" s="186"/>
      <c r="H315" s="60"/>
    </row>
    <row r="316" customFormat="false" ht="13.2" hidden="false" customHeight="false" outlineLevel="0" collapsed="false">
      <c r="A316" s="74" t="s">
        <v>139</v>
      </c>
      <c r="B316" s="12"/>
      <c r="C316" s="12"/>
      <c r="D316" s="17"/>
      <c r="E316" s="59"/>
      <c r="F316" s="59"/>
      <c r="G316" s="59"/>
      <c r="H316" s="96"/>
    </row>
    <row r="317" customFormat="false" ht="13.2" hidden="false" customHeight="false" outlineLevel="0" collapsed="false">
      <c r="A317" s="69" t="s">
        <v>140</v>
      </c>
      <c r="B317" s="69"/>
      <c r="C317" s="69"/>
      <c r="D317" s="64" t="n">
        <v>8020</v>
      </c>
      <c r="E317" s="65" t="n">
        <v>6955000</v>
      </c>
      <c r="F317" s="65" t="n">
        <v>6955000</v>
      </c>
      <c r="G317" s="65" t="n">
        <v>0</v>
      </c>
      <c r="H317" s="45" t="n">
        <f aca="false">(G317/F317)*100</f>
        <v>0</v>
      </c>
    </row>
    <row r="318" customFormat="false" ht="21" hidden="false" customHeight="true" outlineLevel="0" collapsed="false">
      <c r="A318" s="28" t="s">
        <v>141</v>
      </c>
      <c r="B318" s="28" t="n">
        <v>758</v>
      </c>
      <c r="C318" s="108"/>
      <c r="D318" s="109"/>
      <c r="E318" s="188" t="n">
        <v>1640000</v>
      </c>
      <c r="F318" s="188" t="n">
        <v>1540000</v>
      </c>
      <c r="G318" s="188" t="n">
        <v>0</v>
      </c>
      <c r="H318" s="111" t="n">
        <f aca="false">(G318/F318)*100</f>
        <v>0</v>
      </c>
    </row>
    <row r="319" customFormat="false" ht="13.2" hidden="false" customHeight="false" outlineLevel="0" collapsed="false">
      <c r="A319" s="82" t="s">
        <v>142</v>
      </c>
      <c r="B319" s="76"/>
      <c r="C319" s="76" t="n">
        <v>75818</v>
      </c>
      <c r="D319" s="130"/>
      <c r="E319" s="37" t="n">
        <v>1640000</v>
      </c>
      <c r="F319" s="37" t="n">
        <v>1540000</v>
      </c>
      <c r="G319" s="37" t="n">
        <v>0</v>
      </c>
      <c r="H319" s="60" t="n">
        <f aca="false">(G319/F319)*100</f>
        <v>0</v>
      </c>
    </row>
    <row r="320" customFormat="false" ht="13.2" hidden="false" customHeight="false" outlineLevel="0" collapsed="false">
      <c r="A320" s="189"/>
      <c r="B320" s="62"/>
      <c r="C320" s="62"/>
      <c r="D320" s="164"/>
      <c r="E320" s="65"/>
      <c r="F320" s="65"/>
      <c r="G320" s="65"/>
      <c r="H320" s="45"/>
    </row>
    <row r="321" customFormat="false" ht="13.2" hidden="false" customHeight="false" outlineLevel="0" collapsed="false">
      <c r="A321" s="74" t="s">
        <v>143</v>
      </c>
      <c r="B321" s="74"/>
      <c r="C321" s="74"/>
      <c r="D321" s="67" t="n">
        <v>4810</v>
      </c>
      <c r="E321" s="68" t="n">
        <v>1640000</v>
      </c>
      <c r="F321" s="68" t="n">
        <v>1540000</v>
      </c>
      <c r="G321" s="68" t="n">
        <v>0</v>
      </c>
      <c r="H321" s="60" t="n">
        <f aca="false">(G321/F321)*100</f>
        <v>0</v>
      </c>
    </row>
    <row r="322" customFormat="false" ht="13.2" hidden="false" customHeight="false" outlineLevel="0" collapsed="false">
      <c r="A322" s="58"/>
      <c r="B322" s="74"/>
      <c r="C322" s="101"/>
      <c r="D322" s="67"/>
      <c r="E322" s="68"/>
      <c r="F322" s="68"/>
      <c r="G322" s="68"/>
      <c r="H322" s="45"/>
    </row>
    <row r="323" customFormat="false" ht="25.5" hidden="false" customHeight="true" outlineLevel="0" collapsed="false">
      <c r="A323" s="26" t="s">
        <v>144</v>
      </c>
      <c r="B323" s="28" t="n">
        <v>801</v>
      </c>
      <c r="C323" s="108"/>
      <c r="D323" s="109"/>
      <c r="E323" s="88" t="n">
        <v>13140768</v>
      </c>
      <c r="F323" s="88" t="n">
        <v>13145068</v>
      </c>
      <c r="G323" s="88" t="n">
        <v>7360342</v>
      </c>
      <c r="H323" s="111" t="n">
        <f aca="false">(G323/F323)*100</f>
        <v>55.9931831467133</v>
      </c>
    </row>
    <row r="324" customFormat="false" ht="13.2" hidden="false" customHeight="false" outlineLevel="0" collapsed="false">
      <c r="A324" s="82" t="s">
        <v>145</v>
      </c>
      <c r="B324" s="76"/>
      <c r="C324" s="100" t="n">
        <v>80130</v>
      </c>
      <c r="D324" s="112"/>
      <c r="E324" s="37" t="n">
        <v>5377061</v>
      </c>
      <c r="F324" s="37" t="n">
        <v>5431361</v>
      </c>
      <c r="G324" s="37" t="n">
        <v>3257478</v>
      </c>
      <c r="H324" s="60" t="n">
        <f aca="false">(G324/F324)*100</f>
        <v>59.9753542436233</v>
      </c>
      <c r="I324" s="39"/>
    </row>
    <row r="325" customFormat="false" ht="13.2" hidden="false" customHeight="false" outlineLevel="0" collapsed="false">
      <c r="A325" s="190"/>
      <c r="B325" s="191"/>
      <c r="C325" s="192"/>
      <c r="D325" s="193"/>
      <c r="E325" s="194"/>
      <c r="F325" s="194"/>
      <c r="G325" s="194"/>
      <c r="H325" s="45"/>
      <c r="I325" s="39"/>
    </row>
    <row r="326" customFormat="false" ht="13.2" hidden="false" customHeight="false" outlineLevel="0" collapsed="false">
      <c r="A326" s="195" t="s">
        <v>146</v>
      </c>
      <c r="B326" s="76"/>
      <c r="C326" s="76"/>
      <c r="D326" s="196"/>
      <c r="E326" s="197"/>
      <c r="F326" s="197"/>
      <c r="G326" s="197"/>
      <c r="H326" s="60"/>
    </row>
    <row r="327" customFormat="false" ht="13.2" hidden="false" customHeight="false" outlineLevel="0" collapsed="false">
      <c r="A327" s="195" t="s">
        <v>147</v>
      </c>
      <c r="B327" s="51"/>
      <c r="C327" s="51"/>
      <c r="D327" s="196"/>
      <c r="E327" s="197"/>
      <c r="F327" s="197"/>
      <c r="G327" s="197"/>
      <c r="H327" s="96"/>
    </row>
    <row r="328" customFormat="false" ht="13.2" hidden="false" customHeight="false" outlineLevel="0" collapsed="false">
      <c r="A328" s="195" t="s">
        <v>148</v>
      </c>
      <c r="B328" s="51"/>
      <c r="C328" s="51"/>
      <c r="D328" s="198" t="n">
        <v>2910</v>
      </c>
      <c r="E328" s="199" t="n">
        <v>460</v>
      </c>
      <c r="F328" s="199" t="n">
        <v>460</v>
      </c>
      <c r="G328" s="199" t="n">
        <v>460</v>
      </c>
      <c r="H328" s="96" t="n">
        <f aca="false">(G328/F328)*100</f>
        <v>100</v>
      </c>
    </row>
    <row r="329" customFormat="false" ht="13.2" hidden="false" customHeight="false" outlineLevel="0" collapsed="false">
      <c r="A329" s="195" t="s">
        <v>149</v>
      </c>
      <c r="B329" s="55"/>
      <c r="C329" s="55"/>
      <c r="D329" s="196"/>
      <c r="E329" s="197"/>
      <c r="F329" s="197"/>
      <c r="G329" s="197"/>
      <c r="H329" s="45"/>
    </row>
    <row r="330" customFormat="false" ht="13.2" hidden="false" customHeight="false" outlineLevel="0" collapsed="false">
      <c r="A330" s="70" t="s">
        <v>27</v>
      </c>
      <c r="B330" s="12"/>
      <c r="C330" s="13"/>
      <c r="D330" s="18"/>
      <c r="E330" s="186"/>
      <c r="F330" s="186"/>
      <c r="G330" s="186"/>
      <c r="H330" s="60"/>
    </row>
    <row r="331" customFormat="false" ht="13.5" hidden="false" customHeight="true" outlineLevel="0" collapsed="false">
      <c r="A331" s="61" t="s">
        <v>28</v>
      </c>
      <c r="B331" s="62"/>
      <c r="C331" s="63"/>
      <c r="D331" s="64" t="n">
        <v>3020</v>
      </c>
      <c r="E331" s="65" t="n">
        <v>3330</v>
      </c>
      <c r="F331" s="65" t="n">
        <v>7630</v>
      </c>
      <c r="G331" s="65" t="n">
        <v>5657</v>
      </c>
      <c r="H331" s="45" t="n">
        <f aca="false">(G331/F331)*100</f>
        <v>74.1415465268676</v>
      </c>
    </row>
    <row r="332" customFormat="false" ht="13.2" hidden="false" customHeight="false" outlineLevel="0" collapsed="false">
      <c r="A332" s="66" t="s">
        <v>31</v>
      </c>
      <c r="B332" s="71"/>
      <c r="C332" s="66"/>
      <c r="D332" s="84"/>
      <c r="E332" s="200"/>
      <c r="F332" s="200"/>
      <c r="G332" s="200"/>
      <c r="H332" s="60"/>
    </row>
    <row r="333" customFormat="false" ht="13.2" hidden="false" customHeight="false" outlineLevel="0" collapsed="false">
      <c r="A333" s="69" t="s">
        <v>32</v>
      </c>
      <c r="B333" s="61"/>
      <c r="C333" s="69"/>
      <c r="D333" s="86" t="n">
        <v>4010</v>
      </c>
      <c r="E333" s="201" t="n">
        <v>3784000</v>
      </c>
      <c r="F333" s="201" t="n">
        <v>3780000</v>
      </c>
      <c r="G333" s="201" t="n">
        <v>2074988</v>
      </c>
      <c r="H333" s="45" t="n">
        <f aca="false">(G333/F333)*100</f>
        <v>54.8938624338624</v>
      </c>
    </row>
    <row r="334" customFormat="false" ht="13.2" hidden="false" customHeight="false" outlineLevel="0" collapsed="false">
      <c r="A334" s="66" t="s">
        <v>33</v>
      </c>
      <c r="B334" s="66"/>
      <c r="C334" s="66"/>
      <c r="D334" s="84"/>
      <c r="E334" s="200"/>
      <c r="F334" s="200"/>
      <c r="G334" s="200"/>
      <c r="H334" s="60"/>
    </row>
    <row r="335" customFormat="false" ht="13.2" hidden="false" customHeight="false" outlineLevel="0" collapsed="false">
      <c r="A335" s="69" t="s">
        <v>34</v>
      </c>
      <c r="B335" s="69"/>
      <c r="C335" s="69"/>
      <c r="D335" s="86" t="n">
        <v>4040</v>
      </c>
      <c r="E335" s="201" t="n">
        <v>316700</v>
      </c>
      <c r="F335" s="201" t="n">
        <v>315666</v>
      </c>
      <c r="G335" s="201" t="n">
        <v>311709</v>
      </c>
      <c r="H335" s="45" t="n">
        <f aca="false">(G335/F335)*100</f>
        <v>98.7464598658075</v>
      </c>
    </row>
    <row r="336" customFormat="false" ht="13.2" hidden="false" customHeight="false" outlineLevel="0" collapsed="false">
      <c r="A336" s="74" t="s">
        <v>35</v>
      </c>
      <c r="B336" s="165"/>
      <c r="C336" s="74"/>
      <c r="D336" s="105"/>
      <c r="E336" s="202"/>
      <c r="F336" s="202"/>
      <c r="G336" s="202"/>
      <c r="H336" s="60"/>
    </row>
    <row r="337" customFormat="false" ht="13.2" hidden="false" customHeight="false" outlineLevel="0" collapsed="false">
      <c r="A337" s="74" t="s">
        <v>36</v>
      </c>
      <c r="B337" s="101"/>
      <c r="C337" s="74"/>
      <c r="D337" s="105" t="n">
        <v>4110</v>
      </c>
      <c r="E337" s="202" t="n">
        <v>733205</v>
      </c>
      <c r="F337" s="202" t="n">
        <v>732305</v>
      </c>
      <c r="G337" s="202" t="n">
        <v>406428</v>
      </c>
      <c r="H337" s="45" t="n">
        <f aca="false">(G337/F337)*100</f>
        <v>55.499825892217</v>
      </c>
    </row>
    <row r="338" customFormat="false" ht="13.2" hidden="false" customHeight="false" outlineLevel="0" collapsed="false">
      <c r="A338" s="46" t="s">
        <v>37</v>
      </c>
      <c r="B338" s="71"/>
      <c r="C338" s="66"/>
      <c r="D338" s="84" t="n">
        <v>4120</v>
      </c>
      <c r="E338" s="200" t="n">
        <v>100467</v>
      </c>
      <c r="F338" s="200" t="n">
        <v>100344</v>
      </c>
      <c r="G338" s="200" t="n">
        <v>56331</v>
      </c>
      <c r="H338" s="49" t="n">
        <f aca="false">(G338/F338)*100</f>
        <v>56.1378856732839</v>
      </c>
    </row>
    <row r="339" customFormat="false" ht="13.2" hidden="false" customHeight="false" outlineLevel="0" collapsed="false">
      <c r="A339" s="46" t="s">
        <v>150</v>
      </c>
      <c r="B339" s="107"/>
      <c r="C339" s="46"/>
      <c r="D339" s="47" t="n">
        <v>4130</v>
      </c>
      <c r="E339" s="203" t="n">
        <v>1000</v>
      </c>
      <c r="F339" s="203" t="n">
        <v>1000</v>
      </c>
      <c r="G339" s="203" t="n">
        <v>799</v>
      </c>
      <c r="H339" s="49" t="n">
        <f aca="false">(G339/F339)*100</f>
        <v>79.9</v>
      </c>
    </row>
    <row r="340" customFormat="false" ht="13.2" hidden="false" customHeight="false" outlineLevel="0" collapsed="false">
      <c r="A340" s="74" t="s">
        <v>40</v>
      </c>
      <c r="B340" s="74"/>
      <c r="C340" s="74"/>
      <c r="D340" s="67"/>
      <c r="E340" s="202"/>
      <c r="F340" s="202"/>
      <c r="G340" s="202"/>
      <c r="H340" s="60"/>
    </row>
    <row r="341" customFormat="false" ht="13.2" hidden="false" customHeight="false" outlineLevel="0" collapsed="false">
      <c r="A341" s="74" t="s">
        <v>41</v>
      </c>
      <c r="B341" s="69"/>
      <c r="C341" s="69"/>
      <c r="D341" s="64" t="n">
        <v>4210</v>
      </c>
      <c r="E341" s="202" t="n">
        <v>46897</v>
      </c>
      <c r="F341" s="202" t="n">
        <v>56897</v>
      </c>
      <c r="G341" s="202" t="n">
        <v>38868</v>
      </c>
      <c r="H341" s="45" t="n">
        <f aca="false">(G341/F341)*100</f>
        <v>68.3129163224775</v>
      </c>
    </row>
    <row r="342" customFormat="false" ht="13.2" hidden="false" customHeight="false" outlineLevel="0" collapsed="false">
      <c r="A342" s="66" t="s">
        <v>151</v>
      </c>
      <c r="B342" s="8"/>
      <c r="C342" s="8"/>
      <c r="D342" s="72"/>
      <c r="E342" s="200"/>
      <c r="F342" s="200"/>
      <c r="G342" s="200"/>
      <c r="H342" s="60"/>
    </row>
    <row r="343" customFormat="false" ht="13.2" hidden="false" customHeight="false" outlineLevel="0" collapsed="false">
      <c r="A343" s="69" t="s">
        <v>152</v>
      </c>
      <c r="B343" s="62"/>
      <c r="C343" s="62"/>
      <c r="D343" s="64" t="n">
        <v>4240</v>
      </c>
      <c r="E343" s="201" t="n">
        <v>11000</v>
      </c>
      <c r="F343" s="201" t="n">
        <v>11000</v>
      </c>
      <c r="G343" s="201" t="n">
        <v>4656</v>
      </c>
      <c r="H343" s="45" t="n">
        <f aca="false">(G343/F343)*100</f>
        <v>42.3272727272727</v>
      </c>
    </row>
    <row r="344" customFormat="false" ht="13.2" hidden="false" customHeight="false" outlineLevel="0" collapsed="false">
      <c r="A344" s="74" t="s">
        <v>42</v>
      </c>
      <c r="B344" s="74"/>
      <c r="C344" s="74"/>
      <c r="D344" s="67" t="n">
        <v>4260</v>
      </c>
      <c r="E344" s="202" t="n">
        <v>108564</v>
      </c>
      <c r="F344" s="202" t="n">
        <v>142621</v>
      </c>
      <c r="G344" s="202" t="n">
        <v>118890</v>
      </c>
      <c r="H344" s="49" t="n">
        <f aca="false">(G344/F344)*100</f>
        <v>83.3607953947876</v>
      </c>
    </row>
    <row r="345" customFormat="false" ht="13.2" hidden="false" customHeight="false" outlineLevel="0" collapsed="false">
      <c r="A345" s="46" t="s">
        <v>43</v>
      </c>
      <c r="B345" s="46"/>
      <c r="C345" s="46"/>
      <c r="D345" s="47" t="n">
        <v>4270</v>
      </c>
      <c r="E345" s="200" t="n">
        <v>5040</v>
      </c>
      <c r="F345" s="200" t="n">
        <v>5040</v>
      </c>
      <c r="G345" s="200" t="n">
        <v>2248</v>
      </c>
      <c r="H345" s="49" t="n">
        <f aca="false">(G345/F345)*100</f>
        <v>44.6031746031746</v>
      </c>
    </row>
    <row r="346" customFormat="false" ht="13.2" hidden="false" customHeight="false" outlineLevel="0" collapsed="false">
      <c r="A346" s="74" t="s">
        <v>23</v>
      </c>
      <c r="B346" s="74"/>
      <c r="C346" s="74"/>
      <c r="D346" s="67" t="n">
        <v>4300</v>
      </c>
      <c r="E346" s="200" t="n">
        <v>74885</v>
      </c>
      <c r="F346" s="200" t="n">
        <v>86885</v>
      </c>
      <c r="G346" s="200" t="n">
        <v>75092</v>
      </c>
      <c r="H346" s="49" t="n">
        <f aca="false">(G346/F346)*100</f>
        <v>86.4268861138286</v>
      </c>
    </row>
    <row r="347" customFormat="false" ht="13.2" hidden="false" customHeight="false" outlineLevel="0" collapsed="false">
      <c r="A347" s="46" t="s">
        <v>44</v>
      </c>
      <c r="B347" s="46"/>
      <c r="C347" s="46"/>
      <c r="D347" s="47" t="n">
        <v>4410</v>
      </c>
      <c r="E347" s="200" t="n">
        <v>4700</v>
      </c>
      <c r="F347" s="200" t="n">
        <v>4700</v>
      </c>
      <c r="G347" s="200" t="n">
        <v>1852</v>
      </c>
      <c r="H347" s="49" t="n">
        <f aca="false">(G347/F347)*100</f>
        <v>39.4042553191489</v>
      </c>
    </row>
    <row r="348" customFormat="false" ht="13.2" hidden="false" customHeight="false" outlineLevel="0" collapsed="false">
      <c r="A348" s="46" t="s">
        <v>45</v>
      </c>
      <c r="B348" s="46"/>
      <c r="C348" s="46"/>
      <c r="D348" s="47" t="n">
        <v>4430</v>
      </c>
      <c r="E348" s="200" t="n">
        <v>2762</v>
      </c>
      <c r="F348" s="200" t="n">
        <v>2762</v>
      </c>
      <c r="G348" s="200"/>
      <c r="H348" s="49" t="n">
        <f aca="false">(G348/F348)*100</f>
        <v>0</v>
      </c>
    </row>
    <row r="349" customFormat="false" ht="13.2" hidden="false" customHeight="false" outlineLevel="0" collapsed="false">
      <c r="A349" s="66" t="s">
        <v>46</v>
      </c>
      <c r="B349" s="66"/>
      <c r="C349" s="66"/>
      <c r="D349" s="72"/>
      <c r="E349" s="200"/>
      <c r="F349" s="200"/>
      <c r="G349" s="200"/>
      <c r="H349" s="60"/>
    </row>
    <row r="350" customFormat="false" ht="13.2" hidden="false" customHeight="false" outlineLevel="0" collapsed="false">
      <c r="A350" s="69" t="s">
        <v>47</v>
      </c>
      <c r="B350" s="69"/>
      <c r="C350" s="69"/>
      <c r="D350" s="64" t="n">
        <v>4440</v>
      </c>
      <c r="E350" s="201" t="n">
        <v>184051</v>
      </c>
      <c r="F350" s="201" t="n">
        <v>184051</v>
      </c>
      <c r="G350" s="201" t="n">
        <v>159500</v>
      </c>
      <c r="H350" s="45" t="n">
        <f aca="false">(G350/F350)*100</f>
        <v>86.6607625060445</v>
      </c>
    </row>
    <row r="351" customFormat="false" ht="21.75" hidden="false" customHeight="true" outlineLevel="0" collapsed="false">
      <c r="A351" s="204" t="s">
        <v>153</v>
      </c>
      <c r="B351" s="205"/>
      <c r="C351" s="206" t="n">
        <v>80141</v>
      </c>
      <c r="D351" s="207"/>
      <c r="E351" s="208" t="n">
        <v>1652117</v>
      </c>
      <c r="F351" s="208" t="n">
        <v>1662117</v>
      </c>
      <c r="G351" s="208" t="n">
        <v>911443</v>
      </c>
      <c r="H351" s="144" t="n">
        <f aca="false">(G351/F351)*100</f>
        <v>54.836272055457</v>
      </c>
    </row>
    <row r="352" customFormat="false" ht="13.2" hidden="false" customHeight="false" outlineLevel="0" collapsed="false">
      <c r="A352" s="66" t="s">
        <v>31</v>
      </c>
      <c r="B352" s="71"/>
      <c r="C352" s="66"/>
      <c r="D352" s="84"/>
      <c r="E352" s="200"/>
      <c r="F352" s="200"/>
      <c r="G352" s="200"/>
      <c r="H352" s="60"/>
    </row>
    <row r="353" customFormat="false" ht="13.2" hidden="false" customHeight="false" outlineLevel="0" collapsed="false">
      <c r="A353" s="69" t="s">
        <v>32</v>
      </c>
      <c r="B353" s="85"/>
      <c r="C353" s="69"/>
      <c r="D353" s="86" t="n">
        <v>4010</v>
      </c>
      <c r="E353" s="201" t="n">
        <v>1167540</v>
      </c>
      <c r="F353" s="201" t="n">
        <v>1167540</v>
      </c>
      <c r="G353" s="201" t="n">
        <v>607994</v>
      </c>
      <c r="H353" s="45" t="n">
        <f aca="false">(G353/F353)*100</f>
        <v>52.0747897288316</v>
      </c>
    </row>
    <row r="354" customFormat="false" ht="13.2" hidden="false" customHeight="false" outlineLevel="0" collapsed="false">
      <c r="A354" s="74" t="s">
        <v>33</v>
      </c>
      <c r="B354" s="101"/>
      <c r="C354" s="74"/>
      <c r="D354" s="105"/>
      <c r="E354" s="202"/>
      <c r="F354" s="202"/>
      <c r="G354" s="202"/>
      <c r="H354" s="60"/>
    </row>
    <row r="355" customFormat="false" ht="13.2" hidden="false" customHeight="false" outlineLevel="0" collapsed="false">
      <c r="A355" s="74" t="s">
        <v>34</v>
      </c>
      <c r="B355" s="74"/>
      <c r="C355" s="74"/>
      <c r="D355" s="105" t="n">
        <v>4040</v>
      </c>
      <c r="E355" s="202" t="n">
        <v>95828</v>
      </c>
      <c r="F355" s="202" t="n">
        <v>89851</v>
      </c>
      <c r="G355" s="202" t="n">
        <v>89851</v>
      </c>
      <c r="H355" s="45" t="n">
        <f aca="false">(G355/F355)*100</f>
        <v>100</v>
      </c>
    </row>
    <row r="356" customFormat="false" ht="13.2" hidden="false" customHeight="false" outlineLevel="0" collapsed="false">
      <c r="A356" s="66" t="s">
        <v>35</v>
      </c>
      <c r="B356" s="66"/>
      <c r="C356" s="66"/>
      <c r="D356" s="84"/>
      <c r="E356" s="200"/>
      <c r="F356" s="200"/>
      <c r="G356" s="200"/>
      <c r="H356" s="60"/>
    </row>
    <row r="357" customFormat="false" ht="13.2" hidden="false" customHeight="false" outlineLevel="0" collapsed="false">
      <c r="A357" s="69" t="s">
        <v>36</v>
      </c>
      <c r="B357" s="69"/>
      <c r="C357" s="69"/>
      <c r="D357" s="86" t="n">
        <v>4110</v>
      </c>
      <c r="E357" s="201" t="n">
        <v>225890</v>
      </c>
      <c r="F357" s="201" t="n">
        <v>225966</v>
      </c>
      <c r="G357" s="201" t="n">
        <v>108088</v>
      </c>
      <c r="H357" s="45" t="n">
        <f aca="false">(G357/F357)*100</f>
        <v>47.8337448996752</v>
      </c>
    </row>
    <row r="358" customFormat="false" ht="13.2" hidden="false" customHeight="false" outlineLevel="0" collapsed="false">
      <c r="A358" s="46" t="s">
        <v>37</v>
      </c>
      <c r="B358" s="46"/>
      <c r="C358" s="46"/>
      <c r="D358" s="97" t="n">
        <v>4120</v>
      </c>
      <c r="E358" s="203" t="n">
        <v>30953</v>
      </c>
      <c r="F358" s="203" t="n">
        <v>30953</v>
      </c>
      <c r="G358" s="203" t="n">
        <v>15578</v>
      </c>
      <c r="H358" s="49" t="n">
        <f aca="false">(G358/F358)*100</f>
        <v>50.3279165185927</v>
      </c>
    </row>
    <row r="359" customFormat="false" ht="13.2" hidden="false" customHeight="false" outlineLevel="0" collapsed="false">
      <c r="A359" s="74" t="s">
        <v>40</v>
      </c>
      <c r="B359" s="74"/>
      <c r="C359" s="74"/>
      <c r="D359" s="67"/>
      <c r="E359" s="200"/>
      <c r="F359" s="200"/>
      <c r="G359" s="200"/>
      <c r="H359" s="60"/>
    </row>
    <row r="360" customFormat="false" ht="13.2" hidden="false" customHeight="false" outlineLevel="0" collapsed="false">
      <c r="A360" s="74" t="s">
        <v>41</v>
      </c>
      <c r="B360" s="69"/>
      <c r="C360" s="69"/>
      <c r="D360" s="64" t="n">
        <v>4210</v>
      </c>
      <c r="E360" s="201" t="n">
        <v>16174</v>
      </c>
      <c r="F360" s="201" t="n">
        <v>24350</v>
      </c>
      <c r="G360" s="201" t="n">
        <v>17760</v>
      </c>
      <c r="H360" s="45" t="n">
        <f aca="false">(G360/F360)*100</f>
        <v>72.9363449691992</v>
      </c>
    </row>
    <row r="361" customFormat="false" ht="13.2" hidden="false" customHeight="false" outlineLevel="0" collapsed="false">
      <c r="A361" s="66" t="s">
        <v>151</v>
      </c>
      <c r="B361" s="8"/>
      <c r="C361" s="8"/>
      <c r="D361" s="72"/>
      <c r="E361" s="200"/>
      <c r="F361" s="200"/>
      <c r="G361" s="200"/>
      <c r="H361" s="60"/>
    </row>
    <row r="362" customFormat="false" ht="13.2" hidden="false" customHeight="false" outlineLevel="0" collapsed="false">
      <c r="A362" s="69" t="s">
        <v>152</v>
      </c>
      <c r="B362" s="62"/>
      <c r="C362" s="62"/>
      <c r="D362" s="64" t="n">
        <v>4240</v>
      </c>
      <c r="E362" s="201" t="n">
        <v>1500</v>
      </c>
      <c r="F362" s="201" t="n">
        <v>1500</v>
      </c>
      <c r="G362" s="201" t="n">
        <v>419</v>
      </c>
      <c r="H362" s="45" t="n">
        <f aca="false">(G362/F362)*100</f>
        <v>27.9333333333333</v>
      </c>
    </row>
    <row r="363" customFormat="false" ht="13.2" hidden="false" customHeight="false" outlineLevel="0" collapsed="false">
      <c r="A363" s="46" t="s">
        <v>42</v>
      </c>
      <c r="B363" s="46"/>
      <c r="C363" s="46"/>
      <c r="D363" s="47" t="n">
        <v>4260</v>
      </c>
      <c r="E363" s="203" t="n">
        <v>18736</v>
      </c>
      <c r="F363" s="203" t="n">
        <v>20736</v>
      </c>
      <c r="G363" s="203" t="n">
        <v>8806</v>
      </c>
      <c r="H363" s="49" t="n">
        <f aca="false">(G363/F363)*100</f>
        <v>42.4672067901235</v>
      </c>
    </row>
    <row r="364" customFormat="false" ht="13.2" hidden="false" customHeight="false" outlineLevel="0" collapsed="false">
      <c r="A364" s="46" t="s">
        <v>23</v>
      </c>
      <c r="B364" s="46"/>
      <c r="C364" s="46"/>
      <c r="D364" s="47" t="n">
        <v>4300</v>
      </c>
      <c r="E364" s="203" t="n">
        <v>24596</v>
      </c>
      <c r="F364" s="203" t="n">
        <v>30321</v>
      </c>
      <c r="G364" s="203" t="n">
        <v>11450</v>
      </c>
      <c r="H364" s="49" t="n">
        <f aca="false">(G364/F364)*100</f>
        <v>37.7626067741829</v>
      </c>
    </row>
    <row r="365" customFormat="false" ht="13.2" hidden="false" customHeight="false" outlineLevel="0" collapsed="false">
      <c r="A365" s="46" t="s">
        <v>44</v>
      </c>
      <c r="B365" s="46"/>
      <c r="C365" s="46"/>
      <c r="D365" s="47" t="n">
        <v>4410</v>
      </c>
      <c r="E365" s="203" t="n">
        <v>940</v>
      </c>
      <c r="F365" s="203" t="n">
        <v>940</v>
      </c>
      <c r="G365" s="203" t="n">
        <v>940</v>
      </c>
      <c r="H365" s="49" t="n">
        <f aca="false">(G365/F365)*100</f>
        <v>100</v>
      </c>
    </row>
    <row r="366" customFormat="false" ht="13.2" hidden="false" customHeight="false" outlineLevel="0" collapsed="false">
      <c r="A366" s="66" t="s">
        <v>46</v>
      </c>
      <c r="B366" s="66"/>
      <c r="C366" s="66"/>
      <c r="D366" s="72"/>
      <c r="E366" s="200"/>
      <c r="F366" s="200"/>
      <c r="G366" s="200"/>
      <c r="H366" s="60"/>
    </row>
    <row r="367" customFormat="false" ht="13.2" hidden="false" customHeight="false" outlineLevel="0" collapsed="false">
      <c r="A367" s="69" t="s">
        <v>47</v>
      </c>
      <c r="B367" s="69"/>
      <c r="C367" s="69"/>
      <c r="D367" s="64" t="n">
        <v>4440</v>
      </c>
      <c r="E367" s="201" t="n">
        <v>69960</v>
      </c>
      <c r="F367" s="201" t="n">
        <v>69960</v>
      </c>
      <c r="G367" s="201" t="n">
        <v>50557</v>
      </c>
      <c r="H367" s="45" t="n">
        <f aca="false">(G367/F367)*100</f>
        <v>72.2655803316181</v>
      </c>
    </row>
    <row r="368" customFormat="false" ht="16.5" hidden="false" customHeight="true" outlineLevel="0" collapsed="false">
      <c r="A368" s="76" t="s">
        <v>154</v>
      </c>
      <c r="B368" s="76"/>
      <c r="C368" s="76"/>
      <c r="D368" s="112"/>
      <c r="E368" s="209"/>
      <c r="F368" s="209"/>
      <c r="G368" s="209"/>
      <c r="H368" s="60"/>
    </row>
    <row r="369" customFormat="false" ht="13.2" hidden="false" customHeight="false" outlineLevel="0" collapsed="false">
      <c r="A369" s="55" t="s">
        <v>155</v>
      </c>
      <c r="B369" s="160"/>
      <c r="C369" s="55" t="n">
        <v>80146</v>
      </c>
      <c r="D369" s="113"/>
      <c r="E369" s="210" t="n">
        <v>5386957</v>
      </c>
      <c r="F369" s="210" t="n">
        <v>5326957</v>
      </c>
      <c r="G369" s="210" t="n">
        <v>2755379</v>
      </c>
      <c r="H369" s="211" t="n">
        <f aca="false">(G369/F369)*100</f>
        <v>51.7251969557855</v>
      </c>
    </row>
    <row r="370" customFormat="false" ht="13.2" hidden="false" customHeight="false" outlineLevel="0" collapsed="false">
      <c r="A370" s="70" t="s">
        <v>27</v>
      </c>
      <c r="B370" s="12"/>
      <c r="C370" s="13"/>
      <c r="D370" s="18"/>
      <c r="E370" s="212"/>
      <c r="F370" s="212"/>
      <c r="G370" s="212"/>
      <c r="H370" s="60"/>
    </row>
    <row r="371" customFormat="false" ht="13.2" hidden="false" customHeight="false" outlineLevel="0" collapsed="false">
      <c r="A371" s="61" t="s">
        <v>28</v>
      </c>
      <c r="B371" s="62"/>
      <c r="C371" s="63"/>
      <c r="D371" s="64" t="n">
        <v>3020</v>
      </c>
      <c r="E371" s="202" t="n">
        <v>9132</v>
      </c>
      <c r="F371" s="202" t="n">
        <v>9132</v>
      </c>
      <c r="G371" s="202" t="n">
        <v>2786</v>
      </c>
      <c r="H371" s="45" t="n">
        <f aca="false">(G371/F371)*100</f>
        <v>30.5081033727551</v>
      </c>
    </row>
    <row r="372" customFormat="false" ht="13.2" hidden="false" customHeight="false" outlineLevel="0" collapsed="false">
      <c r="A372" s="66" t="s">
        <v>31</v>
      </c>
      <c r="B372" s="66"/>
      <c r="C372" s="71"/>
      <c r="D372" s="84"/>
      <c r="E372" s="200"/>
      <c r="F372" s="200"/>
      <c r="G372" s="200"/>
      <c r="H372" s="60"/>
    </row>
    <row r="373" customFormat="false" ht="13.2" hidden="false" customHeight="false" outlineLevel="0" collapsed="false">
      <c r="A373" s="69" t="s">
        <v>32</v>
      </c>
      <c r="B373" s="69"/>
      <c r="C373" s="85"/>
      <c r="D373" s="86" t="n">
        <v>4010</v>
      </c>
      <c r="E373" s="201" t="n">
        <v>3147413</v>
      </c>
      <c r="F373" s="201" t="n">
        <v>3147413</v>
      </c>
      <c r="G373" s="201" t="n">
        <v>1548488</v>
      </c>
      <c r="H373" s="45" t="n">
        <f aca="false">(G373/F373)*100</f>
        <v>49.1987546597793</v>
      </c>
    </row>
    <row r="374" customFormat="false" ht="13.2" hidden="false" customHeight="false" outlineLevel="0" collapsed="false">
      <c r="A374" s="70" t="s">
        <v>33</v>
      </c>
      <c r="B374" s="66"/>
      <c r="C374" s="71"/>
      <c r="D374" s="84"/>
      <c r="E374" s="200"/>
      <c r="F374" s="200"/>
      <c r="G374" s="200"/>
      <c r="H374" s="60"/>
    </row>
    <row r="375" customFormat="false" ht="13.2" hidden="false" customHeight="false" outlineLevel="0" collapsed="false">
      <c r="A375" s="61" t="s">
        <v>34</v>
      </c>
      <c r="B375" s="69"/>
      <c r="C375" s="85"/>
      <c r="D375" s="86" t="n">
        <v>4040</v>
      </c>
      <c r="E375" s="201" t="n">
        <v>280377</v>
      </c>
      <c r="F375" s="201" t="n">
        <v>277937</v>
      </c>
      <c r="G375" s="201" t="n">
        <v>248492</v>
      </c>
      <c r="H375" s="45" t="n">
        <f aca="false">(G375/F375)*100</f>
        <v>89.4058725538521</v>
      </c>
    </row>
    <row r="376" customFormat="false" ht="13.2" hidden="false" customHeight="false" outlineLevel="0" collapsed="false">
      <c r="A376" s="66" t="s">
        <v>35</v>
      </c>
      <c r="B376" s="66"/>
      <c r="C376" s="71"/>
      <c r="D376" s="84"/>
      <c r="E376" s="200"/>
      <c r="F376" s="200"/>
      <c r="G376" s="200"/>
      <c r="H376" s="60"/>
    </row>
    <row r="377" customFormat="false" ht="13.2" hidden="false" customHeight="false" outlineLevel="0" collapsed="false">
      <c r="A377" s="69" t="s">
        <v>36</v>
      </c>
      <c r="B377" s="69"/>
      <c r="C377" s="85"/>
      <c r="D377" s="86" t="n">
        <v>4110</v>
      </c>
      <c r="E377" s="201" t="n">
        <v>612888</v>
      </c>
      <c r="F377" s="201" t="n">
        <v>612888</v>
      </c>
      <c r="G377" s="201" t="n">
        <v>282202</v>
      </c>
      <c r="H377" s="45" t="n">
        <f aca="false">(G377/F377)*100</f>
        <v>46.0446280560233</v>
      </c>
    </row>
    <row r="378" customFormat="false" ht="13.2" hidden="false" customHeight="false" outlineLevel="0" collapsed="false">
      <c r="A378" s="46" t="s">
        <v>37</v>
      </c>
      <c r="B378" s="66"/>
      <c r="C378" s="71"/>
      <c r="D378" s="84" t="n">
        <v>4120</v>
      </c>
      <c r="E378" s="200" t="n">
        <v>83980</v>
      </c>
      <c r="F378" s="200" t="n">
        <v>83980</v>
      </c>
      <c r="G378" s="200" t="n">
        <v>35235</v>
      </c>
      <c r="H378" s="49" t="n">
        <f aca="false">(G378/F378)*100</f>
        <v>41.9564181948083</v>
      </c>
    </row>
    <row r="379" customFormat="false" ht="13.2" hidden="false" customHeight="false" outlineLevel="0" collapsed="false">
      <c r="A379" s="74" t="s">
        <v>40</v>
      </c>
      <c r="B379" s="66"/>
      <c r="C379" s="66"/>
      <c r="D379" s="84"/>
      <c r="E379" s="200"/>
      <c r="F379" s="200"/>
      <c r="G379" s="200"/>
      <c r="H379" s="60"/>
    </row>
    <row r="380" customFormat="false" ht="13.2" hidden="false" customHeight="false" outlineLevel="0" collapsed="false">
      <c r="A380" s="74" t="s">
        <v>41</v>
      </c>
      <c r="B380" s="69"/>
      <c r="C380" s="69"/>
      <c r="D380" s="86" t="n">
        <v>4210</v>
      </c>
      <c r="E380" s="202" t="n">
        <v>198895</v>
      </c>
      <c r="F380" s="202" t="n">
        <v>200311</v>
      </c>
      <c r="G380" s="202" t="n">
        <v>67349</v>
      </c>
      <c r="H380" s="45" t="n">
        <f aca="false">(G380/F380)*100</f>
        <v>33.6222174518624</v>
      </c>
    </row>
    <row r="381" customFormat="false" ht="13.2" hidden="false" customHeight="false" outlineLevel="0" collapsed="false">
      <c r="A381" s="66" t="s">
        <v>151</v>
      </c>
      <c r="B381" s="8"/>
      <c r="C381" s="8"/>
      <c r="D381" s="72"/>
      <c r="E381" s="200"/>
      <c r="F381" s="200"/>
      <c r="G381" s="200"/>
      <c r="H381" s="60"/>
    </row>
    <row r="382" customFormat="false" ht="13.2" hidden="false" customHeight="false" outlineLevel="0" collapsed="false">
      <c r="A382" s="69" t="s">
        <v>152</v>
      </c>
      <c r="B382" s="62"/>
      <c r="C382" s="62"/>
      <c r="D382" s="64" t="n">
        <v>4240</v>
      </c>
      <c r="E382" s="201" t="n">
        <v>70000</v>
      </c>
      <c r="F382" s="201" t="n">
        <v>71000</v>
      </c>
      <c r="G382" s="201" t="n">
        <v>29959</v>
      </c>
      <c r="H382" s="45" t="n">
        <f aca="false">(G382/F382)*100</f>
        <v>42.1957746478873</v>
      </c>
    </row>
    <row r="383" customFormat="false" ht="13.2" hidden="false" customHeight="false" outlineLevel="0" collapsed="false">
      <c r="A383" s="74" t="s">
        <v>42</v>
      </c>
      <c r="B383" s="74"/>
      <c r="C383" s="74"/>
      <c r="D383" s="67" t="n">
        <v>4260</v>
      </c>
      <c r="E383" s="202" t="n">
        <v>177106</v>
      </c>
      <c r="F383" s="202" t="n">
        <v>167106</v>
      </c>
      <c r="G383" s="202" t="n">
        <v>82993</v>
      </c>
      <c r="H383" s="49" t="n">
        <f aca="false">(G383/F383)*100</f>
        <v>49.6648833674434</v>
      </c>
    </row>
    <row r="384" customFormat="false" ht="13.2" hidden="false" customHeight="false" outlineLevel="0" collapsed="false">
      <c r="A384" s="46" t="s">
        <v>43</v>
      </c>
      <c r="B384" s="46"/>
      <c r="C384" s="46"/>
      <c r="D384" s="47" t="n">
        <v>4270</v>
      </c>
      <c r="E384" s="200" t="n">
        <v>28800</v>
      </c>
      <c r="F384" s="200" t="n">
        <v>28800</v>
      </c>
      <c r="G384" s="200" t="n">
        <v>1157</v>
      </c>
      <c r="H384" s="49" t="n">
        <f aca="false">(G384/F384)*100</f>
        <v>4.01736111111111</v>
      </c>
    </row>
    <row r="385" customFormat="false" ht="13.2" hidden="false" customHeight="false" outlineLevel="0" collapsed="false">
      <c r="A385" s="46" t="s">
        <v>156</v>
      </c>
      <c r="B385" s="46"/>
      <c r="C385" s="46"/>
      <c r="D385" s="47" t="n">
        <v>4280</v>
      </c>
      <c r="E385" s="200" t="n">
        <v>1000</v>
      </c>
      <c r="F385" s="200" t="n">
        <v>1000</v>
      </c>
      <c r="G385" s="200" t="n">
        <v>377</v>
      </c>
      <c r="H385" s="49" t="n">
        <f aca="false">(G385/F385)*100</f>
        <v>37.7</v>
      </c>
    </row>
    <row r="386" customFormat="false" ht="13.2" hidden="false" customHeight="false" outlineLevel="0" collapsed="false">
      <c r="A386" s="74" t="s">
        <v>23</v>
      </c>
      <c r="B386" s="74"/>
      <c r="C386" s="74"/>
      <c r="D386" s="67" t="n">
        <v>4300</v>
      </c>
      <c r="E386" s="200" t="n">
        <v>548128</v>
      </c>
      <c r="F386" s="200" t="n">
        <v>498128</v>
      </c>
      <c r="G386" s="200" t="n">
        <v>298796</v>
      </c>
      <c r="H386" s="49" t="n">
        <f aca="false">(G386/F386)*100</f>
        <v>59.9837792695853</v>
      </c>
    </row>
    <row r="387" customFormat="false" ht="13.2" hidden="false" customHeight="false" outlineLevel="0" collapsed="false">
      <c r="A387" s="46" t="s">
        <v>44</v>
      </c>
      <c r="B387" s="46"/>
      <c r="C387" s="46"/>
      <c r="D387" s="47" t="n">
        <v>4410</v>
      </c>
      <c r="E387" s="200" t="n">
        <v>27000</v>
      </c>
      <c r="F387" s="200" t="n">
        <v>27000</v>
      </c>
      <c r="G387" s="200" t="n">
        <v>11648</v>
      </c>
      <c r="H387" s="49" t="n">
        <f aca="false">(G387/F387)*100</f>
        <v>43.1407407407407</v>
      </c>
    </row>
    <row r="388" customFormat="false" ht="13.2" hidden="false" customHeight="false" outlineLevel="0" collapsed="false">
      <c r="A388" s="46" t="s">
        <v>45</v>
      </c>
      <c r="B388" s="46"/>
      <c r="C388" s="46"/>
      <c r="D388" s="47" t="n">
        <v>4430</v>
      </c>
      <c r="E388" s="200" t="n">
        <v>15367</v>
      </c>
      <c r="F388" s="200" t="n">
        <v>15367</v>
      </c>
      <c r="G388" s="200" t="n">
        <v>300</v>
      </c>
      <c r="H388" s="49" t="n">
        <f aca="false">(G388/F388)*100</f>
        <v>1.9522353094293</v>
      </c>
    </row>
    <row r="389" customFormat="false" ht="13.2" hidden="false" customHeight="false" outlineLevel="0" collapsed="false">
      <c r="A389" s="66" t="s">
        <v>46</v>
      </c>
      <c r="B389" s="66"/>
      <c r="C389" s="66"/>
      <c r="D389" s="72"/>
      <c r="E389" s="200"/>
      <c r="F389" s="200"/>
      <c r="G389" s="200"/>
      <c r="H389" s="60"/>
    </row>
    <row r="390" customFormat="false" ht="13.2" hidden="false" customHeight="false" outlineLevel="0" collapsed="false">
      <c r="A390" s="69" t="s">
        <v>47</v>
      </c>
      <c r="B390" s="69"/>
      <c r="C390" s="69"/>
      <c r="D390" s="64" t="n">
        <v>4440</v>
      </c>
      <c r="E390" s="201" t="n">
        <v>186871</v>
      </c>
      <c r="F390" s="201" t="n">
        <v>186871</v>
      </c>
      <c r="G390" s="201" t="n">
        <v>145573</v>
      </c>
      <c r="H390" s="45" t="n">
        <f aca="false">(G390/F390)*100</f>
        <v>77.900262748099</v>
      </c>
    </row>
    <row r="391" customFormat="false" ht="13.2" hidden="false" customHeight="false" outlineLevel="0" collapsed="false">
      <c r="A391" s="46" t="s">
        <v>97</v>
      </c>
      <c r="B391" s="46"/>
      <c r="C391" s="46"/>
      <c r="D391" s="47" t="n">
        <v>4580</v>
      </c>
      <c r="E391" s="201"/>
      <c r="F391" s="201" t="n">
        <v>24</v>
      </c>
      <c r="G391" s="201" t="n">
        <v>24</v>
      </c>
      <c r="H391" s="49" t="n">
        <f aca="false">(G391/F391)*100</f>
        <v>100</v>
      </c>
    </row>
    <row r="392" customFormat="false" ht="23.25" hidden="false" customHeight="true" outlineLevel="0" collapsed="false">
      <c r="A392" s="40" t="s">
        <v>157</v>
      </c>
      <c r="B392" s="55"/>
      <c r="C392" s="55" t="n">
        <v>80147</v>
      </c>
      <c r="D392" s="113"/>
      <c r="E392" s="210" t="n">
        <v>649633</v>
      </c>
      <c r="F392" s="210" t="n">
        <v>649633</v>
      </c>
      <c r="G392" s="210" t="n">
        <v>377042</v>
      </c>
      <c r="H392" s="144" t="n">
        <f aca="false">(G392/F392)*100</f>
        <v>58.0392313814107</v>
      </c>
    </row>
    <row r="393" customFormat="false" ht="12.75" hidden="false" customHeight="true" outlineLevel="0" collapsed="false">
      <c r="A393" s="213" t="s">
        <v>146</v>
      </c>
      <c r="B393" s="76"/>
      <c r="C393" s="76"/>
      <c r="D393" s="130"/>
      <c r="E393" s="214"/>
      <c r="F393" s="214"/>
      <c r="G393" s="214"/>
      <c r="H393" s="60"/>
    </row>
    <row r="394" customFormat="false" ht="12.75" hidden="false" customHeight="true" outlineLevel="0" collapsed="false">
      <c r="A394" s="195" t="s">
        <v>147</v>
      </c>
      <c r="B394" s="51"/>
      <c r="C394" s="51"/>
      <c r="D394" s="196"/>
      <c r="E394" s="212"/>
      <c r="F394" s="212"/>
      <c r="G394" s="212"/>
      <c r="H394" s="96"/>
    </row>
    <row r="395" customFormat="false" ht="12.75" hidden="false" customHeight="true" outlineLevel="0" collapsed="false">
      <c r="A395" s="195" t="s">
        <v>148</v>
      </c>
      <c r="B395" s="51"/>
      <c r="C395" s="51"/>
      <c r="D395" s="198" t="n">
        <v>2910</v>
      </c>
      <c r="E395" s="202" t="n">
        <v>1596</v>
      </c>
      <c r="F395" s="202" t="n">
        <v>1596</v>
      </c>
      <c r="G395" s="202" t="n">
        <v>1595</v>
      </c>
      <c r="H395" s="96" t="n">
        <f aca="false">(G395/F395)*100</f>
        <v>99.937343358396</v>
      </c>
    </row>
    <row r="396" customFormat="false" ht="12.75" hidden="false" customHeight="true" outlineLevel="0" collapsed="false">
      <c r="A396" s="215" t="s">
        <v>149</v>
      </c>
      <c r="B396" s="55"/>
      <c r="C396" s="55"/>
      <c r="D396" s="131"/>
      <c r="E396" s="216"/>
      <c r="F396" s="216"/>
      <c r="G396" s="216"/>
      <c r="H396" s="45"/>
    </row>
    <row r="397" customFormat="false" ht="13.2" hidden="false" customHeight="false" outlineLevel="0" collapsed="false">
      <c r="A397" s="74" t="s">
        <v>31</v>
      </c>
      <c r="B397" s="74"/>
      <c r="C397" s="74"/>
      <c r="D397" s="105"/>
      <c r="E397" s="202"/>
      <c r="F397" s="202"/>
      <c r="G397" s="202"/>
      <c r="H397" s="60"/>
    </row>
    <row r="398" customFormat="false" ht="13.2" hidden="false" customHeight="false" outlineLevel="0" collapsed="false">
      <c r="A398" s="74" t="s">
        <v>32</v>
      </c>
      <c r="B398" s="74"/>
      <c r="C398" s="74"/>
      <c r="D398" s="105" t="n">
        <v>4010</v>
      </c>
      <c r="E398" s="202" t="n">
        <v>428610</v>
      </c>
      <c r="F398" s="202" t="n">
        <v>428610</v>
      </c>
      <c r="G398" s="202" t="n">
        <v>218816</v>
      </c>
      <c r="H398" s="45" t="n">
        <f aca="false">(G398/F398)*100</f>
        <v>51.0524719441917</v>
      </c>
    </row>
    <row r="399" customFormat="false" ht="13.2" hidden="false" customHeight="false" outlineLevel="0" collapsed="false">
      <c r="A399" s="66" t="s">
        <v>33</v>
      </c>
      <c r="B399" s="66"/>
      <c r="C399" s="66"/>
      <c r="D399" s="84"/>
      <c r="E399" s="200"/>
      <c r="F399" s="200"/>
      <c r="G399" s="200"/>
      <c r="H399" s="60"/>
    </row>
    <row r="400" customFormat="false" ht="13.2" hidden="false" customHeight="false" outlineLevel="0" collapsed="false">
      <c r="A400" s="69" t="s">
        <v>34</v>
      </c>
      <c r="B400" s="69"/>
      <c r="C400" s="69"/>
      <c r="D400" s="86" t="n">
        <v>4040</v>
      </c>
      <c r="E400" s="201" t="n">
        <v>37206</v>
      </c>
      <c r="F400" s="201" t="n">
        <v>35838</v>
      </c>
      <c r="G400" s="201" t="n">
        <v>35838</v>
      </c>
      <c r="H400" s="45" t="n">
        <f aca="false">(G400/F400)*100</f>
        <v>100</v>
      </c>
    </row>
    <row r="401" customFormat="false" ht="13.2" hidden="false" customHeight="false" outlineLevel="0" collapsed="false">
      <c r="A401" s="66" t="s">
        <v>35</v>
      </c>
      <c r="B401" s="66"/>
      <c r="C401" s="66"/>
      <c r="D401" s="84"/>
      <c r="E401" s="200"/>
      <c r="F401" s="200"/>
      <c r="G401" s="200"/>
      <c r="H401" s="60"/>
    </row>
    <row r="402" customFormat="false" ht="13.2" hidden="false" customHeight="false" outlineLevel="0" collapsed="false">
      <c r="A402" s="69" t="s">
        <v>36</v>
      </c>
      <c r="B402" s="69"/>
      <c r="C402" s="69"/>
      <c r="D402" s="86" t="n">
        <v>4110</v>
      </c>
      <c r="E402" s="201" t="n">
        <v>83288</v>
      </c>
      <c r="F402" s="201" t="n">
        <v>83288</v>
      </c>
      <c r="G402" s="201" t="n">
        <v>43486</v>
      </c>
      <c r="H402" s="45" t="n">
        <f aca="false">(G402/F402)*100</f>
        <v>52.211603112093</v>
      </c>
    </row>
    <row r="403" customFormat="false" ht="13.2" hidden="false" customHeight="false" outlineLevel="0" collapsed="false">
      <c r="A403" s="46" t="s">
        <v>37</v>
      </c>
      <c r="B403" s="46"/>
      <c r="C403" s="46"/>
      <c r="D403" s="97" t="n">
        <v>4120</v>
      </c>
      <c r="E403" s="203" t="n">
        <v>11413</v>
      </c>
      <c r="F403" s="203" t="n">
        <v>11413</v>
      </c>
      <c r="G403" s="203" t="n">
        <v>5515</v>
      </c>
      <c r="H403" s="49" t="n">
        <f aca="false">(G403/F403)*100</f>
        <v>48.3220888460527</v>
      </c>
    </row>
    <row r="404" customFormat="false" ht="13.2" hidden="false" customHeight="false" outlineLevel="0" collapsed="false">
      <c r="A404" s="74" t="s">
        <v>40</v>
      </c>
      <c r="B404" s="66"/>
      <c r="C404" s="66"/>
      <c r="D404" s="84"/>
      <c r="E404" s="200"/>
      <c r="F404" s="200"/>
      <c r="G404" s="200"/>
      <c r="H404" s="60"/>
    </row>
    <row r="405" customFormat="false" ht="13.2" hidden="false" customHeight="false" outlineLevel="0" collapsed="false">
      <c r="A405" s="74" t="s">
        <v>41</v>
      </c>
      <c r="B405" s="69"/>
      <c r="C405" s="69"/>
      <c r="D405" s="86" t="n">
        <v>4210</v>
      </c>
      <c r="E405" s="201" t="n">
        <v>3400</v>
      </c>
      <c r="F405" s="201" t="n">
        <v>3400</v>
      </c>
      <c r="G405" s="201" t="n">
        <v>2653</v>
      </c>
      <c r="H405" s="45" t="n">
        <f aca="false">(G405/F405)*100</f>
        <v>78.0294117647059</v>
      </c>
    </row>
    <row r="406" customFormat="false" ht="13.2" hidden="false" customHeight="false" outlineLevel="0" collapsed="false">
      <c r="A406" s="66" t="s">
        <v>151</v>
      </c>
      <c r="B406" s="8"/>
      <c r="C406" s="8"/>
      <c r="D406" s="72"/>
      <c r="E406" s="202"/>
      <c r="F406" s="202"/>
      <c r="G406" s="202"/>
      <c r="H406" s="60"/>
    </row>
    <row r="407" customFormat="false" ht="13.2" hidden="false" customHeight="false" outlineLevel="0" collapsed="false">
      <c r="A407" s="69" t="s">
        <v>152</v>
      </c>
      <c r="B407" s="62"/>
      <c r="C407" s="62"/>
      <c r="D407" s="64" t="n">
        <v>4240</v>
      </c>
      <c r="E407" s="202" t="n">
        <v>8000</v>
      </c>
      <c r="F407" s="202" t="n">
        <v>8000</v>
      </c>
      <c r="G407" s="202" t="n">
        <v>6126</v>
      </c>
      <c r="H407" s="45" t="n">
        <f aca="false">(G407/F407)*100</f>
        <v>76.575</v>
      </c>
    </row>
    <row r="408" customFormat="false" ht="13.2" hidden="false" customHeight="false" outlineLevel="0" collapsed="false">
      <c r="A408" s="74" t="s">
        <v>42</v>
      </c>
      <c r="B408" s="74"/>
      <c r="C408" s="74"/>
      <c r="D408" s="67" t="n">
        <v>4260</v>
      </c>
      <c r="E408" s="203" t="n">
        <v>19020</v>
      </c>
      <c r="F408" s="203" t="n">
        <v>20388</v>
      </c>
      <c r="G408" s="203" t="n">
        <v>16978</v>
      </c>
      <c r="H408" s="49" t="n">
        <f aca="false">(G408/F408)*100</f>
        <v>83.2744751814793</v>
      </c>
    </row>
    <row r="409" customFormat="false" ht="13.2" hidden="false" customHeight="false" outlineLevel="0" collapsed="false">
      <c r="A409" s="46" t="s">
        <v>43</v>
      </c>
      <c r="B409" s="46"/>
      <c r="C409" s="46"/>
      <c r="D409" s="47" t="n">
        <v>4270</v>
      </c>
      <c r="E409" s="203" t="n">
        <v>1491</v>
      </c>
      <c r="F409" s="203" t="n">
        <v>1491</v>
      </c>
      <c r="G409" s="203" t="n">
        <v>1490</v>
      </c>
      <c r="H409" s="49" t="n">
        <f aca="false">(G409/F409)*100</f>
        <v>99.9329309188464</v>
      </c>
    </row>
    <row r="410" customFormat="false" ht="13.2" hidden="false" customHeight="false" outlineLevel="0" collapsed="false">
      <c r="A410" s="46" t="s">
        <v>156</v>
      </c>
      <c r="B410" s="46"/>
      <c r="C410" s="46"/>
      <c r="D410" s="47" t="n">
        <v>4280</v>
      </c>
      <c r="E410" s="203"/>
      <c r="F410" s="203"/>
      <c r="G410" s="203"/>
      <c r="H410" s="49"/>
    </row>
    <row r="411" customFormat="false" ht="13.2" hidden="false" customHeight="false" outlineLevel="0" collapsed="false">
      <c r="A411" s="74" t="s">
        <v>23</v>
      </c>
      <c r="B411" s="74"/>
      <c r="C411" s="74"/>
      <c r="D411" s="67" t="n">
        <v>4300</v>
      </c>
      <c r="E411" s="203" t="n">
        <v>25783</v>
      </c>
      <c r="F411" s="203" t="n">
        <v>25783</v>
      </c>
      <c r="G411" s="203" t="n">
        <v>22245</v>
      </c>
      <c r="H411" s="49" t="n">
        <f aca="false">(G411/F411)*100</f>
        <v>86.2777799325137</v>
      </c>
    </row>
    <row r="412" customFormat="false" ht="13.2" hidden="false" customHeight="false" outlineLevel="0" collapsed="false">
      <c r="A412" s="46" t="s">
        <v>44</v>
      </c>
      <c r="B412" s="46"/>
      <c r="C412" s="46"/>
      <c r="D412" s="47" t="n">
        <v>4410</v>
      </c>
      <c r="E412" s="203" t="n">
        <v>500</v>
      </c>
      <c r="F412" s="203" t="n">
        <v>500</v>
      </c>
      <c r="G412" s="203" t="n">
        <v>289</v>
      </c>
      <c r="H412" s="49" t="n">
        <f aca="false">(G412/F412)*100</f>
        <v>57.8</v>
      </c>
    </row>
    <row r="413" customFormat="false" ht="13.2" hidden="false" customHeight="false" outlineLevel="0" collapsed="false">
      <c r="A413" s="66" t="s">
        <v>46</v>
      </c>
      <c r="B413" s="66"/>
      <c r="C413" s="66"/>
      <c r="D413" s="72"/>
      <c r="E413" s="200"/>
      <c r="F413" s="200"/>
      <c r="G413" s="200"/>
      <c r="H413" s="60"/>
    </row>
    <row r="414" customFormat="false" ht="13.2" hidden="false" customHeight="false" outlineLevel="0" collapsed="false">
      <c r="A414" s="69" t="s">
        <v>47</v>
      </c>
      <c r="B414" s="69"/>
      <c r="C414" s="69"/>
      <c r="D414" s="64" t="n">
        <v>4440</v>
      </c>
      <c r="E414" s="201" t="n">
        <v>29259</v>
      </c>
      <c r="F414" s="201" t="n">
        <v>29259</v>
      </c>
      <c r="G414" s="201" t="n">
        <v>21944</v>
      </c>
      <c r="H414" s="45" t="n">
        <f aca="false">(G414/F414)*100</f>
        <v>74.9991455620493</v>
      </c>
    </row>
    <row r="415" customFormat="false" ht="13.2" hidden="false" customHeight="false" outlineLevel="0" collapsed="false">
      <c r="A415" s="46" t="s">
        <v>97</v>
      </c>
      <c r="B415" s="106"/>
      <c r="C415" s="106"/>
      <c r="D415" s="47" t="n">
        <v>4580</v>
      </c>
      <c r="E415" s="203" t="n">
        <v>67</v>
      </c>
      <c r="F415" s="203" t="n">
        <v>67</v>
      </c>
      <c r="G415" s="203" t="n">
        <v>67</v>
      </c>
      <c r="H415" s="49" t="n">
        <f aca="false">(G415/F415)*100</f>
        <v>100</v>
      </c>
    </row>
    <row r="416" customFormat="false" ht="17.25" hidden="false" customHeight="true" outlineLevel="0" collapsed="false">
      <c r="A416" s="76" t="s">
        <v>158</v>
      </c>
      <c r="B416" s="150"/>
      <c r="C416" s="217" t="n">
        <v>80195</v>
      </c>
      <c r="D416" s="98"/>
      <c r="E416" s="37" t="n">
        <v>75000</v>
      </c>
      <c r="F416" s="37" t="n">
        <v>75000</v>
      </c>
      <c r="G416" s="37" t="n">
        <v>59000</v>
      </c>
      <c r="H416" s="38" t="n">
        <f aca="false">(G416/F416)*100</f>
        <v>78.6666666666667</v>
      </c>
    </row>
    <row r="417" customFormat="false" ht="13.2" hidden="false" customHeight="false" outlineLevel="0" collapsed="false">
      <c r="A417" s="55" t="s">
        <v>81</v>
      </c>
      <c r="B417" s="151"/>
      <c r="C417" s="151"/>
      <c r="D417" s="99"/>
      <c r="E417" s="132"/>
      <c r="F417" s="132"/>
      <c r="G417" s="132"/>
      <c r="H417" s="45"/>
    </row>
    <row r="418" customFormat="false" ht="13.2" hidden="false" customHeight="false" outlineLevel="0" collapsed="false">
      <c r="A418" s="74" t="s">
        <v>27</v>
      </c>
      <c r="B418" s="218"/>
      <c r="C418" s="13"/>
      <c r="D418" s="17"/>
      <c r="E418" s="219"/>
      <c r="F418" s="219"/>
      <c r="G418" s="219"/>
      <c r="H418" s="60"/>
    </row>
    <row r="419" customFormat="false" ht="13.2" hidden="false" customHeight="false" outlineLevel="0" collapsed="false">
      <c r="A419" s="74" t="s">
        <v>28</v>
      </c>
      <c r="B419" s="13"/>
      <c r="C419" s="12"/>
      <c r="D419" s="67" t="n">
        <v>3020</v>
      </c>
      <c r="E419" s="220" t="n">
        <v>2500</v>
      </c>
      <c r="F419" s="220" t="n">
        <v>2500</v>
      </c>
      <c r="G419" s="220" t="n">
        <v>0</v>
      </c>
      <c r="H419" s="45" t="n">
        <f aca="false">(G419/F419)*100</f>
        <v>0</v>
      </c>
    </row>
    <row r="420" customFormat="false" ht="13.2" hidden="false" customHeight="false" outlineLevel="0" collapsed="false">
      <c r="A420" s="46" t="s">
        <v>159</v>
      </c>
      <c r="B420" s="115"/>
      <c r="C420" s="115"/>
      <c r="D420" s="72" t="n">
        <v>3030</v>
      </c>
      <c r="E420" s="158" t="n">
        <v>500</v>
      </c>
      <c r="F420" s="158" t="n">
        <v>500</v>
      </c>
      <c r="G420" s="158"/>
      <c r="H420" s="49" t="n">
        <f aca="false">(G420/F420)*100</f>
        <v>0</v>
      </c>
    </row>
    <row r="421" customFormat="false" ht="13.2" hidden="false" customHeight="false" outlineLevel="0" collapsed="false">
      <c r="A421" s="66" t="s">
        <v>40</v>
      </c>
      <c r="B421" s="66"/>
      <c r="C421" s="66"/>
      <c r="D421" s="72"/>
      <c r="E421" s="221"/>
      <c r="F421" s="221"/>
      <c r="G421" s="221"/>
      <c r="H421" s="60"/>
    </row>
    <row r="422" customFormat="false" ht="13.2" hidden="false" customHeight="false" outlineLevel="0" collapsed="false">
      <c r="A422" s="69" t="s">
        <v>41</v>
      </c>
      <c r="B422" s="69"/>
      <c r="C422" s="69"/>
      <c r="D422" s="64" t="n">
        <v>4210</v>
      </c>
      <c r="E422" s="220" t="n">
        <v>6500</v>
      </c>
      <c r="F422" s="220" t="n">
        <v>6500</v>
      </c>
      <c r="G422" s="220" t="n">
        <v>0</v>
      </c>
      <c r="H422" s="45" t="n">
        <f aca="false">(G422/F422)*100</f>
        <v>0</v>
      </c>
    </row>
    <row r="423" customFormat="false" ht="13.2" hidden="false" customHeight="false" outlineLevel="0" collapsed="false">
      <c r="A423" s="66" t="s">
        <v>151</v>
      </c>
      <c r="B423" s="8"/>
      <c r="C423" s="8"/>
      <c r="D423" s="84"/>
      <c r="E423" s="221"/>
      <c r="F423" s="221"/>
      <c r="G423" s="221"/>
      <c r="H423" s="60"/>
    </row>
    <row r="424" customFormat="false" ht="13.2" hidden="false" customHeight="false" outlineLevel="0" collapsed="false">
      <c r="A424" s="69" t="s">
        <v>152</v>
      </c>
      <c r="B424" s="62"/>
      <c r="C424" s="62"/>
      <c r="D424" s="86" t="n">
        <v>4240</v>
      </c>
      <c r="E424" s="220" t="n">
        <v>6500</v>
      </c>
      <c r="F424" s="220" t="n">
        <v>6500</v>
      </c>
      <c r="G424" s="220" t="n">
        <v>0</v>
      </c>
      <c r="H424" s="45" t="n">
        <f aca="false">(G424/F424)*100</f>
        <v>0</v>
      </c>
    </row>
    <row r="425" customFormat="false" ht="13.2" hidden="false" customHeight="false" outlineLevel="0" collapsed="false">
      <c r="A425" s="75" t="s">
        <v>46</v>
      </c>
      <c r="B425" s="66"/>
      <c r="C425" s="66"/>
      <c r="D425" s="72"/>
      <c r="E425" s="73"/>
      <c r="F425" s="73"/>
      <c r="G425" s="73"/>
      <c r="H425" s="60"/>
    </row>
    <row r="426" customFormat="false" ht="13.2" hidden="false" customHeight="false" outlineLevel="0" collapsed="false">
      <c r="A426" s="222" t="s">
        <v>47</v>
      </c>
      <c r="B426" s="69"/>
      <c r="C426" s="69"/>
      <c r="D426" s="64" t="n">
        <v>4440</v>
      </c>
      <c r="E426" s="65" t="n">
        <v>59000</v>
      </c>
      <c r="F426" s="65" t="n">
        <v>59000</v>
      </c>
      <c r="G426" s="65" t="n">
        <v>59000</v>
      </c>
      <c r="H426" s="45" t="n">
        <f aca="false">(G426/F426)*100</f>
        <v>100</v>
      </c>
    </row>
    <row r="427" customFormat="false" ht="21.75" hidden="false" customHeight="true" outlineLevel="0" collapsed="false">
      <c r="A427" s="223" t="s">
        <v>160</v>
      </c>
      <c r="B427" s="223" t="n">
        <v>803</v>
      </c>
      <c r="C427" s="223"/>
      <c r="D427" s="224"/>
      <c r="E427" s="110" t="n">
        <v>100000</v>
      </c>
      <c r="F427" s="110" t="n">
        <v>100000</v>
      </c>
      <c r="G427" s="110" t="n">
        <v>25766</v>
      </c>
      <c r="H427" s="111" t="n">
        <f aca="false">(G427/F427)*100</f>
        <v>25.766</v>
      </c>
    </row>
    <row r="428" customFormat="false" ht="13.2" hidden="false" customHeight="false" outlineLevel="0" collapsed="false">
      <c r="A428" s="33" t="s">
        <v>158</v>
      </c>
      <c r="B428" s="76"/>
      <c r="C428" s="76"/>
      <c r="D428" s="185"/>
      <c r="E428" s="186"/>
      <c r="F428" s="186"/>
      <c r="G428" s="186"/>
      <c r="H428" s="60"/>
    </row>
    <row r="429" customFormat="false" ht="13.2" hidden="false" customHeight="false" outlineLevel="0" collapsed="false">
      <c r="A429" s="40" t="s">
        <v>81</v>
      </c>
      <c r="B429" s="55"/>
      <c r="C429" s="55" t="n">
        <v>80395</v>
      </c>
      <c r="D429" s="187"/>
      <c r="E429" s="132" t="n">
        <v>100000</v>
      </c>
      <c r="F429" s="132" t="n">
        <v>100000</v>
      </c>
      <c r="G429" s="132" t="n">
        <v>25766</v>
      </c>
      <c r="H429" s="211" t="n">
        <f aca="false">(G429/F429)*100</f>
        <v>25.766</v>
      </c>
    </row>
    <row r="430" customFormat="false" ht="13.2" hidden="false" customHeight="false" outlineLevel="0" collapsed="false">
      <c r="A430" s="75" t="s">
        <v>161</v>
      </c>
      <c r="B430" s="66"/>
      <c r="C430" s="66"/>
      <c r="D430" s="72"/>
      <c r="E430" s="73"/>
      <c r="F430" s="73"/>
      <c r="G430" s="73"/>
      <c r="H430" s="60"/>
    </row>
    <row r="431" customFormat="false" ht="13.2" hidden="false" customHeight="false" outlineLevel="0" collapsed="false">
      <c r="A431" s="222" t="s">
        <v>162</v>
      </c>
      <c r="B431" s="69"/>
      <c r="C431" s="69"/>
      <c r="D431" s="64" t="n">
        <v>2520</v>
      </c>
      <c r="E431" s="65" t="n">
        <v>100000</v>
      </c>
      <c r="F431" s="65" t="n">
        <v>100000</v>
      </c>
      <c r="G431" s="65" t="n">
        <v>25766</v>
      </c>
      <c r="H431" s="45" t="n">
        <f aca="false">(G431/F431)*100</f>
        <v>25.766</v>
      </c>
    </row>
    <row r="432" customFormat="false" ht="18" hidden="false" customHeight="true" outlineLevel="0" collapsed="false">
      <c r="A432" s="28" t="s">
        <v>163</v>
      </c>
      <c r="B432" s="28" t="n">
        <v>851</v>
      </c>
      <c r="C432" s="108"/>
      <c r="D432" s="109"/>
      <c r="E432" s="138" t="n">
        <v>7873624</v>
      </c>
      <c r="F432" s="138" t="n">
        <v>16513676</v>
      </c>
      <c r="G432" s="138" t="n">
        <v>4796989</v>
      </c>
      <c r="H432" s="111" t="n">
        <f aca="false">(G432/F432)*100</f>
        <v>29.0485837314478</v>
      </c>
    </row>
    <row r="433" s="146" customFormat="true" ht="12.75" hidden="false" customHeight="true" outlineLevel="0" collapsed="false">
      <c r="A433" s="90" t="s">
        <v>164</v>
      </c>
      <c r="B433" s="225"/>
      <c r="C433" s="226" t="n">
        <v>85111</v>
      </c>
      <c r="D433" s="227"/>
      <c r="E433" s="228"/>
      <c r="F433" s="229" t="n">
        <v>7780890</v>
      </c>
      <c r="G433" s="230" t="n">
        <v>899147</v>
      </c>
      <c r="H433" s="38" t="n">
        <f aca="false">(G433/F433)*100</f>
        <v>11.5558374427604</v>
      </c>
      <c r="I433" s="145"/>
    </row>
    <row r="434" s="146" customFormat="true" ht="12.75" hidden="false" customHeight="true" outlineLevel="0" collapsed="false">
      <c r="A434" s="231"/>
      <c r="B434" s="42"/>
      <c r="C434" s="232"/>
      <c r="D434" s="233"/>
      <c r="E434" s="234"/>
      <c r="F434" s="235"/>
      <c r="G434" s="234"/>
      <c r="H434" s="45"/>
    </row>
    <row r="435" s="146" customFormat="true" ht="12.75" hidden="false" customHeight="true" outlineLevel="0" collapsed="false">
      <c r="A435" s="236" t="s">
        <v>161</v>
      </c>
      <c r="B435" s="237"/>
      <c r="C435" s="238"/>
      <c r="D435" s="227"/>
      <c r="E435" s="228"/>
      <c r="F435" s="239"/>
      <c r="G435" s="228"/>
      <c r="H435" s="60"/>
    </row>
    <row r="436" s="146" customFormat="true" ht="12.75" hidden="false" customHeight="true" outlineLevel="0" collapsed="false">
      <c r="A436" s="240" t="s">
        <v>165</v>
      </c>
      <c r="B436" s="241"/>
      <c r="C436" s="181"/>
      <c r="D436" s="242" t="n">
        <v>2560</v>
      </c>
      <c r="E436" s="234"/>
      <c r="F436" s="235"/>
      <c r="G436" s="234"/>
      <c r="H436" s="96"/>
    </row>
    <row r="437" s="146" customFormat="true" ht="12.75" hidden="false" customHeight="true" outlineLevel="0" collapsed="false">
      <c r="A437" s="243" t="s">
        <v>166</v>
      </c>
      <c r="B437" s="42"/>
      <c r="C437" s="232"/>
      <c r="D437" s="233"/>
      <c r="E437" s="234"/>
      <c r="F437" s="235"/>
      <c r="G437" s="234"/>
      <c r="H437" s="45"/>
    </row>
    <row r="438" s="146" customFormat="true" ht="12.75" hidden="false" customHeight="true" outlineLevel="0" collapsed="false">
      <c r="A438" s="66" t="s">
        <v>120</v>
      </c>
      <c r="B438" s="244"/>
      <c r="C438" s="66"/>
      <c r="D438" s="72"/>
      <c r="E438" s="228"/>
      <c r="F438" s="239"/>
      <c r="G438" s="228"/>
      <c r="H438" s="60"/>
    </row>
    <row r="439" s="146" customFormat="true" ht="12.75" hidden="false" customHeight="true" outlineLevel="0" collapsed="false">
      <c r="A439" s="69" t="s">
        <v>54</v>
      </c>
      <c r="B439" s="133"/>
      <c r="C439" s="69"/>
      <c r="D439" s="64" t="n">
        <v>6050</v>
      </c>
      <c r="E439" s="234"/>
      <c r="F439" s="245" t="n">
        <v>899147</v>
      </c>
      <c r="G439" s="246" t="n">
        <v>899147</v>
      </c>
      <c r="H439" s="45" t="n">
        <f aca="false">(G439/F439)*100</f>
        <v>100</v>
      </c>
    </row>
    <row r="440" s="146" customFormat="true" ht="12.75" hidden="false" customHeight="true" outlineLevel="0" collapsed="false">
      <c r="A440" s="240" t="s">
        <v>167</v>
      </c>
      <c r="B440" s="247"/>
      <c r="C440" s="75"/>
      <c r="D440" s="182"/>
      <c r="E440" s="228"/>
      <c r="F440" s="248"/>
      <c r="G440" s="249"/>
      <c r="H440" s="60"/>
    </row>
    <row r="441" s="146" customFormat="true" ht="12.75" hidden="false" customHeight="true" outlineLevel="0" collapsed="false">
      <c r="A441" s="240" t="s">
        <v>67</v>
      </c>
      <c r="B441" s="247"/>
      <c r="C441" s="250"/>
      <c r="D441" s="182"/>
      <c r="E441" s="234"/>
      <c r="F441" s="245"/>
      <c r="G441" s="251"/>
      <c r="H441" s="96"/>
    </row>
    <row r="442" s="146" customFormat="true" ht="12.75" hidden="false" customHeight="true" outlineLevel="0" collapsed="false">
      <c r="A442" s="240" t="s">
        <v>68</v>
      </c>
      <c r="B442" s="247"/>
      <c r="C442" s="250"/>
      <c r="D442" s="182"/>
      <c r="E442" s="234"/>
      <c r="F442" s="245"/>
      <c r="G442" s="251"/>
      <c r="H442" s="96"/>
    </row>
    <row r="443" s="146" customFormat="true" ht="12.75" hidden="false" customHeight="true" outlineLevel="0" collapsed="false">
      <c r="A443" s="240" t="s">
        <v>69</v>
      </c>
      <c r="B443" s="247"/>
      <c r="C443" s="250"/>
      <c r="D443" s="182" t="n">
        <v>6220</v>
      </c>
      <c r="E443" s="234"/>
      <c r="F443" s="245" t="n">
        <v>6881743</v>
      </c>
      <c r="G443" s="246" t="n">
        <v>0</v>
      </c>
      <c r="H443" s="96" t="n">
        <f aca="false">(G443/F443)*100</f>
        <v>0</v>
      </c>
    </row>
    <row r="444" s="146" customFormat="true" ht="12.75" hidden="false" customHeight="true" outlineLevel="0" collapsed="false">
      <c r="A444" s="240" t="s">
        <v>70</v>
      </c>
      <c r="B444" s="247"/>
      <c r="C444" s="250"/>
      <c r="D444" s="182"/>
      <c r="E444" s="234"/>
      <c r="F444" s="252"/>
      <c r="G444" s="253"/>
      <c r="H444" s="96"/>
    </row>
    <row r="445" s="146" customFormat="true" ht="12.75" hidden="false" customHeight="true" outlineLevel="0" collapsed="false">
      <c r="A445" s="240" t="s">
        <v>71</v>
      </c>
      <c r="B445" s="247"/>
      <c r="C445" s="250"/>
      <c r="D445" s="182"/>
      <c r="E445" s="234"/>
      <c r="F445" s="235"/>
      <c r="G445" s="254"/>
      <c r="H445" s="45"/>
    </row>
    <row r="446" s="146" customFormat="true" ht="12.75" hidden="false" customHeight="true" outlineLevel="0" collapsed="false">
      <c r="A446" s="90" t="s">
        <v>168</v>
      </c>
      <c r="B446" s="255"/>
      <c r="C446" s="33" t="n">
        <v>85117</v>
      </c>
      <c r="D446" s="91"/>
      <c r="E446" s="37" t="n">
        <v>17000</v>
      </c>
      <c r="F446" s="37" t="n">
        <v>17000</v>
      </c>
      <c r="G446" s="37" t="n">
        <v>1830</v>
      </c>
      <c r="H446" s="38" t="n">
        <f aca="false">(G446/F446)*100</f>
        <v>10.7647058823529</v>
      </c>
    </row>
    <row r="447" s="146" customFormat="true" ht="12.75" hidden="false" customHeight="true" outlineLevel="0" collapsed="false">
      <c r="A447" s="93" t="s">
        <v>169</v>
      </c>
      <c r="B447" s="256"/>
      <c r="C447" s="40"/>
      <c r="D447" s="257"/>
      <c r="E447" s="44"/>
      <c r="F447" s="44"/>
      <c r="G447" s="44"/>
      <c r="H447" s="45"/>
    </row>
    <row r="448" s="146" customFormat="true" ht="12.75" hidden="false" customHeight="true" outlineLevel="0" collapsed="false">
      <c r="A448" s="46" t="s">
        <v>23</v>
      </c>
      <c r="B448" s="46"/>
      <c r="C448" s="46"/>
      <c r="D448" s="47" t="n">
        <v>4300</v>
      </c>
      <c r="E448" s="48" t="n">
        <v>17000</v>
      </c>
      <c r="F448" s="48" t="n">
        <v>17000</v>
      </c>
      <c r="G448" s="48" t="n">
        <v>1830</v>
      </c>
      <c r="H448" s="49" t="n">
        <f aca="false">(G448/F448)*100</f>
        <v>10.7647058823529</v>
      </c>
    </row>
    <row r="449" s="146" customFormat="true" ht="12.75" hidden="false" customHeight="true" outlineLevel="0" collapsed="false">
      <c r="A449" s="90" t="s">
        <v>170</v>
      </c>
      <c r="B449" s="225"/>
      <c r="C449" s="226" t="n">
        <v>85121</v>
      </c>
      <c r="D449" s="258"/>
      <c r="E449" s="228"/>
      <c r="F449" s="259" t="n">
        <v>75300</v>
      </c>
      <c r="G449" s="230" t="n">
        <v>0</v>
      </c>
      <c r="H449" s="38" t="n">
        <f aca="false">(G449/F449)*100</f>
        <v>0</v>
      </c>
    </row>
    <row r="450" s="146" customFormat="true" ht="12.75" hidden="false" customHeight="true" outlineLevel="0" collapsed="false">
      <c r="A450" s="243"/>
      <c r="B450" s="42"/>
      <c r="C450" s="232"/>
      <c r="D450" s="260"/>
      <c r="E450" s="234"/>
      <c r="F450" s="234"/>
      <c r="G450" s="234"/>
      <c r="H450" s="45"/>
    </row>
    <row r="451" s="146" customFormat="true" ht="12.75" hidden="false" customHeight="true" outlineLevel="0" collapsed="false">
      <c r="A451" s="240" t="s">
        <v>167</v>
      </c>
      <c r="B451" s="247"/>
      <c r="C451" s="75"/>
      <c r="D451" s="182"/>
      <c r="E451" s="228"/>
      <c r="F451" s="228"/>
      <c r="G451" s="228"/>
      <c r="H451" s="60"/>
    </row>
    <row r="452" s="146" customFormat="true" ht="12.75" hidden="false" customHeight="true" outlineLevel="0" collapsed="false">
      <c r="A452" s="240" t="s">
        <v>67</v>
      </c>
      <c r="B452" s="247"/>
      <c r="C452" s="250"/>
      <c r="D452" s="182"/>
      <c r="E452" s="234"/>
      <c r="F452" s="234"/>
      <c r="G452" s="234"/>
      <c r="H452" s="96"/>
    </row>
    <row r="453" s="146" customFormat="true" ht="12.75" hidden="false" customHeight="true" outlineLevel="0" collapsed="false">
      <c r="A453" s="240" t="s">
        <v>68</v>
      </c>
      <c r="B453" s="247"/>
      <c r="C453" s="250"/>
      <c r="D453" s="182"/>
      <c r="E453" s="234"/>
      <c r="F453" s="234"/>
      <c r="G453" s="234"/>
      <c r="H453" s="96"/>
    </row>
    <row r="454" s="146" customFormat="true" ht="12.75" hidden="false" customHeight="true" outlineLevel="0" collapsed="false">
      <c r="A454" s="240" t="s">
        <v>69</v>
      </c>
      <c r="B454" s="247"/>
      <c r="C454" s="250"/>
      <c r="D454" s="182" t="n">
        <v>6220</v>
      </c>
      <c r="E454" s="234"/>
      <c r="F454" s="158" t="n">
        <v>75300</v>
      </c>
      <c r="G454" s="261" t="n">
        <v>0</v>
      </c>
      <c r="H454" s="96" t="n">
        <f aca="false">(G454/F454)*100</f>
        <v>0</v>
      </c>
    </row>
    <row r="455" s="146" customFormat="true" ht="12.75" hidden="false" customHeight="true" outlineLevel="0" collapsed="false">
      <c r="A455" s="240" t="s">
        <v>70</v>
      </c>
      <c r="B455" s="247"/>
      <c r="C455" s="250"/>
      <c r="D455" s="182"/>
      <c r="E455" s="234"/>
      <c r="F455" s="234"/>
      <c r="G455" s="234"/>
      <c r="H455" s="96"/>
    </row>
    <row r="456" s="146" customFormat="true" ht="12.75" hidden="false" customHeight="true" outlineLevel="0" collapsed="false">
      <c r="A456" s="240" t="s">
        <v>71</v>
      </c>
      <c r="B456" s="247"/>
      <c r="C456" s="250"/>
      <c r="D456" s="182"/>
      <c r="E456" s="254"/>
      <c r="F456" s="254"/>
      <c r="G456" s="254"/>
      <c r="H456" s="45"/>
    </row>
    <row r="457" customFormat="false" ht="15.6" hidden="false" customHeight="false" outlineLevel="0" collapsed="false">
      <c r="A457" s="90" t="s">
        <v>171</v>
      </c>
      <c r="B457" s="225"/>
      <c r="C457" s="226" t="n">
        <v>85141</v>
      </c>
      <c r="D457" s="227"/>
      <c r="E457" s="37" t="n">
        <v>985000</v>
      </c>
      <c r="F457" s="37" t="n">
        <v>985000</v>
      </c>
      <c r="G457" s="37" t="n">
        <v>985000</v>
      </c>
      <c r="H457" s="38" t="n">
        <f aca="false">(G457/F457)*100</f>
        <v>100</v>
      </c>
    </row>
    <row r="458" customFormat="false" ht="15.6" hidden="false" customHeight="false" outlineLevel="0" collapsed="false">
      <c r="A458" s="93"/>
      <c r="B458" s="262"/>
      <c r="C458" s="94"/>
      <c r="D458" s="233"/>
      <c r="E458" s="65"/>
      <c r="F458" s="65"/>
      <c r="G458" s="65"/>
      <c r="H458" s="45"/>
    </row>
    <row r="459" customFormat="false" ht="12.75" hidden="false" customHeight="true" outlineLevel="0" collapsed="false">
      <c r="A459" s="236" t="s">
        <v>167</v>
      </c>
      <c r="B459" s="263"/>
      <c r="C459" s="75"/>
      <c r="D459" s="264"/>
      <c r="E459" s="73"/>
      <c r="F459" s="73"/>
      <c r="G459" s="73"/>
      <c r="H459" s="60"/>
    </row>
    <row r="460" customFormat="false" ht="12.75" hidden="false" customHeight="true" outlineLevel="0" collapsed="false">
      <c r="A460" s="240" t="s">
        <v>67</v>
      </c>
      <c r="B460" s="247"/>
      <c r="C460" s="250"/>
      <c r="D460" s="182"/>
      <c r="E460" s="68"/>
      <c r="F460" s="68"/>
      <c r="G460" s="68"/>
      <c r="H460" s="96"/>
    </row>
    <row r="461" customFormat="false" ht="12.75" hidden="false" customHeight="true" outlineLevel="0" collapsed="false">
      <c r="A461" s="240" t="s">
        <v>68</v>
      </c>
      <c r="B461" s="247"/>
      <c r="C461" s="250"/>
      <c r="D461" s="182"/>
      <c r="E461" s="68"/>
      <c r="F461" s="68"/>
      <c r="G461" s="68"/>
      <c r="H461" s="96"/>
    </row>
    <row r="462" customFormat="false" ht="12.75" hidden="false" customHeight="true" outlineLevel="0" collapsed="false">
      <c r="A462" s="240" t="s">
        <v>69</v>
      </c>
      <c r="B462" s="247"/>
      <c r="C462" s="250"/>
      <c r="D462" s="182" t="n">
        <v>6220</v>
      </c>
      <c r="E462" s="68" t="n">
        <v>985000</v>
      </c>
      <c r="F462" s="68" t="n">
        <v>985000</v>
      </c>
      <c r="G462" s="68" t="n">
        <v>985000</v>
      </c>
      <c r="H462" s="96" t="n">
        <f aca="false">(G462/F462)*100</f>
        <v>100</v>
      </c>
    </row>
    <row r="463" customFormat="false" ht="12.75" hidden="false" customHeight="true" outlineLevel="0" collapsed="false">
      <c r="A463" s="240" t="s">
        <v>70</v>
      </c>
      <c r="B463" s="247"/>
      <c r="C463" s="250"/>
      <c r="D463" s="182"/>
      <c r="E463" s="68"/>
      <c r="F463" s="68"/>
      <c r="G463" s="68"/>
      <c r="H463" s="96"/>
    </row>
    <row r="464" customFormat="false" ht="12.75" hidden="false" customHeight="true" outlineLevel="0" collapsed="false">
      <c r="A464" s="243" t="s">
        <v>71</v>
      </c>
      <c r="B464" s="265"/>
      <c r="C464" s="222"/>
      <c r="D464" s="266"/>
      <c r="E464" s="65"/>
      <c r="F464" s="65"/>
      <c r="G464" s="65"/>
      <c r="H464" s="45"/>
    </row>
    <row r="465" customFormat="false" ht="15.6" hidden="false" customHeight="false" outlineLevel="0" collapsed="false">
      <c r="A465" s="90" t="s">
        <v>172</v>
      </c>
      <c r="B465" s="225"/>
      <c r="C465" s="226" t="n">
        <v>85142</v>
      </c>
      <c r="D465" s="227"/>
      <c r="E465" s="37" t="n">
        <v>1875932</v>
      </c>
      <c r="F465" s="37" t="n">
        <v>1875932</v>
      </c>
      <c r="G465" s="37" t="n">
        <v>54748</v>
      </c>
      <c r="H465" s="38" t="n">
        <f aca="false">(G465/F465)*100</f>
        <v>2.91844267276213</v>
      </c>
    </row>
    <row r="466" customFormat="false" ht="15.6" hidden="false" customHeight="false" outlineLevel="0" collapsed="false">
      <c r="A466" s="93"/>
      <c r="B466" s="262"/>
      <c r="C466" s="94"/>
      <c r="D466" s="233"/>
      <c r="E466" s="65"/>
      <c r="F466" s="65"/>
      <c r="G466" s="65"/>
      <c r="H466" s="45"/>
    </row>
    <row r="467" customFormat="false" ht="12.75" hidden="false" customHeight="true" outlineLevel="0" collapsed="false">
      <c r="A467" s="236" t="s">
        <v>105</v>
      </c>
      <c r="B467" s="237"/>
      <c r="C467" s="238"/>
      <c r="D467" s="242"/>
      <c r="E467" s="68"/>
      <c r="F467" s="68"/>
      <c r="G467" s="68"/>
      <c r="H467" s="60"/>
    </row>
    <row r="468" customFormat="false" ht="12.75" hidden="false" customHeight="true" outlineLevel="0" collapsed="false">
      <c r="A468" s="240" t="s">
        <v>106</v>
      </c>
      <c r="B468" s="241"/>
      <c r="C468" s="181"/>
      <c r="D468" s="242"/>
      <c r="E468" s="68"/>
      <c r="F468" s="68"/>
      <c r="G468" s="68"/>
      <c r="H468" s="96"/>
    </row>
    <row r="469" customFormat="false" ht="12.75" hidden="false" customHeight="true" outlineLevel="0" collapsed="false">
      <c r="A469" s="240" t="s">
        <v>107</v>
      </c>
      <c r="B469" s="241"/>
      <c r="C469" s="181"/>
      <c r="D469" s="242" t="n">
        <v>4160</v>
      </c>
      <c r="E469" s="68" t="n">
        <v>1875932</v>
      </c>
      <c r="F469" s="68" t="n">
        <v>1875932</v>
      </c>
      <c r="G469" s="68" t="n">
        <v>54748</v>
      </c>
      <c r="H469" s="96" t="n">
        <f aca="false">(G469/F469)*100</f>
        <v>2.91844267276213</v>
      </c>
    </row>
    <row r="470" customFormat="false" ht="12.75" hidden="false" customHeight="true" outlineLevel="0" collapsed="false">
      <c r="A470" s="240" t="s">
        <v>108</v>
      </c>
      <c r="B470" s="241"/>
      <c r="C470" s="181"/>
      <c r="D470" s="242"/>
      <c r="E470" s="68"/>
      <c r="F470" s="68"/>
      <c r="G470" s="68"/>
      <c r="H470" s="96"/>
    </row>
    <row r="471" customFormat="false" ht="12.75" hidden="false" customHeight="true" outlineLevel="0" collapsed="false">
      <c r="A471" s="240" t="s">
        <v>65</v>
      </c>
      <c r="B471" s="241"/>
      <c r="C471" s="181"/>
      <c r="D471" s="242"/>
      <c r="E471" s="68"/>
      <c r="F471" s="68"/>
      <c r="G471" s="68"/>
      <c r="H471" s="45"/>
    </row>
    <row r="472" customFormat="false" ht="13.2" hidden="false" customHeight="false" outlineLevel="0" collapsed="false">
      <c r="A472" s="82" t="s">
        <v>173</v>
      </c>
      <c r="B472" s="76"/>
      <c r="C472" s="100" t="n">
        <v>85148</v>
      </c>
      <c r="D472" s="98"/>
      <c r="E472" s="37" t="n">
        <v>743000</v>
      </c>
      <c r="F472" s="37" t="n">
        <v>743000</v>
      </c>
      <c r="G472" s="37" t="n">
        <v>173843</v>
      </c>
      <c r="H472" s="38" t="n">
        <f aca="false">(G472/F472)*100</f>
        <v>23.3974427994616</v>
      </c>
    </row>
    <row r="473" customFormat="false" ht="12.75" hidden="false" customHeight="true" outlineLevel="0" collapsed="false">
      <c r="A473" s="236" t="s">
        <v>161</v>
      </c>
      <c r="B473" s="237"/>
      <c r="C473" s="238"/>
      <c r="D473" s="227"/>
      <c r="E473" s="229"/>
      <c r="F473" s="53"/>
      <c r="G473" s="53"/>
      <c r="H473" s="60"/>
    </row>
    <row r="474" customFormat="false" ht="12.75" hidden="false" customHeight="true" outlineLevel="0" collapsed="false">
      <c r="A474" s="240" t="s">
        <v>165</v>
      </c>
      <c r="B474" s="241"/>
      <c r="C474" s="181"/>
      <c r="D474" s="242" t="n">
        <v>2560</v>
      </c>
      <c r="E474" s="267"/>
      <c r="F474" s="158" t="n">
        <v>196000</v>
      </c>
      <c r="G474" s="68" t="n">
        <v>112000</v>
      </c>
      <c r="H474" s="96" t="n">
        <f aca="false">(G474/F474)*100</f>
        <v>57.1428571428571</v>
      </c>
    </row>
    <row r="475" customFormat="false" ht="12.75" hidden="false" customHeight="true" outlineLevel="0" collapsed="false">
      <c r="A475" s="243" t="s">
        <v>166</v>
      </c>
      <c r="B475" s="42"/>
      <c r="C475" s="232"/>
      <c r="D475" s="242"/>
      <c r="E475" s="267"/>
      <c r="F475" s="158"/>
      <c r="G475" s="53"/>
      <c r="H475" s="45"/>
    </row>
    <row r="476" customFormat="false" ht="12.75" hidden="false" customHeight="true" outlineLevel="0" collapsed="false">
      <c r="A476" s="70" t="s">
        <v>23</v>
      </c>
      <c r="B476" s="66"/>
      <c r="C476" s="71"/>
      <c r="D476" s="84" t="n">
        <v>4300</v>
      </c>
      <c r="E476" s="268" t="n">
        <v>743000</v>
      </c>
      <c r="F476" s="134" t="n">
        <v>547000</v>
      </c>
      <c r="G476" s="73" t="n">
        <v>61843</v>
      </c>
      <c r="H476" s="60" t="n">
        <f aca="false">(G476/F476)*100</f>
        <v>11.3058500914077</v>
      </c>
    </row>
    <row r="477" customFormat="false" ht="13.2" hidden="false" customHeight="false" outlineLevel="0" collapsed="false">
      <c r="A477" s="82" t="s">
        <v>174</v>
      </c>
      <c r="B477" s="76"/>
      <c r="C477" s="100" t="n">
        <v>85154</v>
      </c>
      <c r="D477" s="185"/>
      <c r="E477" s="37" t="n">
        <v>130000</v>
      </c>
      <c r="F477" s="37" t="n">
        <v>913862</v>
      </c>
      <c r="G477" s="37" t="n">
        <v>31371</v>
      </c>
      <c r="H477" s="38" t="n">
        <f aca="false">(G477/F477)*100</f>
        <v>3.43279401047423</v>
      </c>
    </row>
    <row r="478" customFormat="false" ht="7.5" hidden="false" customHeight="true" outlineLevel="0" collapsed="false">
      <c r="A478" s="54"/>
      <c r="B478" s="55"/>
      <c r="C478" s="56"/>
      <c r="D478" s="187"/>
      <c r="E478" s="65"/>
      <c r="F478" s="65"/>
      <c r="G478" s="65"/>
      <c r="H478" s="45"/>
    </row>
    <row r="479" customFormat="false" ht="13.2" hidden="false" customHeight="false" outlineLevel="0" collapsed="false">
      <c r="A479" s="269" t="s">
        <v>175</v>
      </c>
      <c r="B479" s="76"/>
      <c r="C479" s="100"/>
      <c r="D479" s="98"/>
      <c r="E479" s="73"/>
      <c r="F479" s="73"/>
      <c r="G479" s="73"/>
      <c r="H479" s="60"/>
    </row>
    <row r="480" customFormat="false" ht="11.25" hidden="false" customHeight="true" outlineLevel="0" collapsed="false">
      <c r="A480" s="270" t="s">
        <v>176</v>
      </c>
      <c r="B480" s="51"/>
      <c r="C480" s="156"/>
      <c r="D480" s="81"/>
      <c r="E480" s="68"/>
      <c r="F480" s="68"/>
      <c r="G480" s="68"/>
      <c r="H480" s="96"/>
    </row>
    <row r="481" customFormat="false" ht="13.2" hidden="false" customHeight="false" outlineLevel="0" collapsed="false">
      <c r="A481" s="270" t="s">
        <v>177</v>
      </c>
      <c r="B481" s="51"/>
      <c r="C481" s="156"/>
      <c r="D481" s="157" t="n">
        <v>2320</v>
      </c>
      <c r="E481" s="68"/>
      <c r="F481" s="68" t="n">
        <v>10412</v>
      </c>
      <c r="G481" s="68" t="n">
        <v>0</v>
      </c>
      <c r="H481" s="96" t="n">
        <f aca="false">(G481/F481)*100</f>
        <v>0</v>
      </c>
    </row>
    <row r="482" customFormat="false" ht="12" hidden="false" customHeight="true" outlineLevel="0" collapsed="false">
      <c r="A482" s="270" t="s">
        <v>178</v>
      </c>
      <c r="B482" s="51"/>
      <c r="C482" s="156"/>
      <c r="D482" s="81"/>
      <c r="E482" s="68"/>
      <c r="F482" s="68"/>
      <c r="G482" s="68"/>
      <c r="H482" s="96"/>
    </row>
    <row r="483" customFormat="false" ht="9.75" hidden="false" customHeight="true" outlineLevel="0" collapsed="false">
      <c r="A483" s="271" t="s">
        <v>77</v>
      </c>
      <c r="B483" s="55"/>
      <c r="C483" s="56"/>
      <c r="D483" s="99"/>
      <c r="E483" s="65"/>
      <c r="F483" s="65"/>
      <c r="G483" s="65"/>
      <c r="H483" s="45"/>
    </row>
    <row r="484" customFormat="false" ht="12.75" hidden="false" customHeight="true" outlineLevel="0" collapsed="false">
      <c r="A484" s="236" t="s">
        <v>161</v>
      </c>
      <c r="B484" s="237"/>
      <c r="C484" s="238"/>
      <c r="D484" s="227"/>
      <c r="E484" s="73"/>
      <c r="F484" s="73"/>
      <c r="G484" s="73"/>
      <c r="H484" s="60"/>
    </row>
    <row r="485" customFormat="false" ht="12.75" hidden="false" customHeight="true" outlineLevel="0" collapsed="false">
      <c r="A485" s="240" t="s">
        <v>165</v>
      </c>
      <c r="B485" s="241"/>
      <c r="C485" s="181"/>
      <c r="D485" s="242" t="n">
        <v>2560</v>
      </c>
      <c r="E485" s="68" t="n">
        <v>80000</v>
      </c>
      <c r="F485" s="68" t="n">
        <v>537178</v>
      </c>
      <c r="G485" s="68" t="n">
        <v>27350</v>
      </c>
      <c r="H485" s="96" t="n">
        <f aca="false">(G485/F485)*100</f>
        <v>5.09142221014263</v>
      </c>
    </row>
    <row r="486" customFormat="false" ht="12.75" hidden="false" customHeight="true" outlineLevel="0" collapsed="false">
      <c r="A486" s="243" t="s">
        <v>166</v>
      </c>
      <c r="B486" s="42"/>
      <c r="C486" s="232"/>
      <c r="D486" s="233"/>
      <c r="E486" s="65"/>
      <c r="F486" s="65"/>
      <c r="G486" s="65"/>
      <c r="H486" s="45"/>
    </row>
    <row r="487" customFormat="false" ht="12.75" hidden="false" customHeight="true" outlineLevel="0" collapsed="false">
      <c r="A487" s="236" t="s">
        <v>63</v>
      </c>
      <c r="B487" s="263"/>
      <c r="C487" s="75"/>
      <c r="D487" s="227"/>
      <c r="E487" s="73"/>
      <c r="F487" s="73"/>
      <c r="G487" s="73"/>
      <c r="H487" s="60"/>
    </row>
    <row r="488" customFormat="false" ht="12.75" hidden="false" customHeight="true" outlineLevel="0" collapsed="false">
      <c r="A488" s="240" t="s">
        <v>179</v>
      </c>
      <c r="B488" s="247"/>
      <c r="C488" s="250"/>
      <c r="D488" s="242" t="n">
        <v>2620</v>
      </c>
      <c r="E488" s="68"/>
      <c r="F488" s="68" t="n">
        <v>0</v>
      </c>
      <c r="G488" s="68" t="n">
        <v>0</v>
      </c>
      <c r="H488" s="96" t="n">
        <v>0</v>
      </c>
    </row>
    <row r="489" customFormat="false" ht="12.75" hidden="false" customHeight="true" outlineLevel="0" collapsed="false">
      <c r="A489" s="243" t="s">
        <v>71</v>
      </c>
      <c r="B489" s="265"/>
      <c r="C489" s="222"/>
      <c r="D489" s="233"/>
      <c r="E489" s="65"/>
      <c r="F489" s="65"/>
      <c r="G489" s="65"/>
      <c r="H489" s="45"/>
    </row>
    <row r="490" customFormat="false" ht="12.75" hidden="false" customHeight="true" outlineLevel="0" collapsed="false">
      <c r="A490" s="152" t="s">
        <v>113</v>
      </c>
      <c r="B490" s="153"/>
      <c r="C490" s="100"/>
      <c r="D490" s="98"/>
      <c r="E490" s="73"/>
      <c r="F490" s="73"/>
      <c r="G490" s="73"/>
      <c r="H490" s="60"/>
    </row>
    <row r="491" customFormat="false" ht="12.75" hidden="false" customHeight="true" outlineLevel="0" collapsed="false">
      <c r="A491" s="154" t="s">
        <v>114</v>
      </c>
      <c r="B491" s="155"/>
      <c r="C491" s="156"/>
      <c r="D491" s="81"/>
      <c r="E491" s="68"/>
      <c r="F491" s="68"/>
      <c r="G491" s="68"/>
      <c r="H491" s="96"/>
    </row>
    <row r="492" customFormat="false" ht="12.75" hidden="false" customHeight="true" outlineLevel="0" collapsed="false">
      <c r="A492" s="154" t="s">
        <v>115</v>
      </c>
      <c r="B492" s="155"/>
      <c r="C492" s="156"/>
      <c r="D492" s="157" t="n">
        <v>2820</v>
      </c>
      <c r="E492" s="68"/>
      <c r="F492" s="68" t="n">
        <v>212390</v>
      </c>
      <c r="G492" s="68" t="n">
        <v>0</v>
      </c>
      <c r="H492" s="96" t="n">
        <f aca="false">(G492/F492)*100</f>
        <v>0</v>
      </c>
    </row>
    <row r="493" customFormat="false" ht="12.75" hidden="false" customHeight="true" outlineLevel="0" collapsed="false">
      <c r="A493" s="154" t="s">
        <v>116</v>
      </c>
      <c r="B493" s="155"/>
      <c r="C493" s="156"/>
      <c r="D493" s="157"/>
      <c r="E493" s="68"/>
      <c r="F493" s="68"/>
      <c r="G493" s="68"/>
      <c r="H493" s="96"/>
    </row>
    <row r="494" customFormat="false" ht="12.75" hidden="false" customHeight="true" outlineLevel="0" collapsed="false">
      <c r="A494" s="159" t="s">
        <v>88</v>
      </c>
      <c r="B494" s="160"/>
      <c r="C494" s="56"/>
      <c r="D494" s="99"/>
      <c r="E494" s="65"/>
      <c r="F494" s="65"/>
      <c r="G494" s="65"/>
      <c r="H494" s="45"/>
    </row>
    <row r="495" customFormat="false" ht="12.75" hidden="false" customHeight="true" outlineLevel="0" collapsed="false">
      <c r="A495" s="272" t="s">
        <v>85</v>
      </c>
      <c r="B495" s="50"/>
      <c r="C495" s="51"/>
      <c r="D495" s="81"/>
      <c r="E495" s="68"/>
      <c r="F495" s="68"/>
      <c r="G495" s="68"/>
      <c r="H495" s="60"/>
    </row>
    <row r="496" customFormat="false" ht="12.75" hidden="false" customHeight="true" outlineLevel="0" collapsed="false">
      <c r="A496" s="272" t="s">
        <v>67</v>
      </c>
      <c r="B496" s="50"/>
      <c r="C496" s="51"/>
      <c r="D496" s="81"/>
      <c r="E496" s="68"/>
      <c r="F496" s="68"/>
      <c r="G496" s="68"/>
      <c r="H496" s="96"/>
    </row>
    <row r="497" customFormat="false" ht="12.75" hidden="false" customHeight="true" outlineLevel="0" collapsed="false">
      <c r="A497" s="272" t="s">
        <v>87</v>
      </c>
      <c r="B497" s="50"/>
      <c r="C497" s="51"/>
      <c r="D497" s="81"/>
      <c r="E497" s="68"/>
      <c r="F497" s="68"/>
      <c r="G497" s="68"/>
      <c r="H497" s="96"/>
    </row>
    <row r="498" customFormat="false" ht="12.75" hidden="false" customHeight="true" outlineLevel="0" collapsed="false">
      <c r="A498" s="272" t="s">
        <v>180</v>
      </c>
      <c r="B498" s="50"/>
      <c r="C498" s="51"/>
      <c r="D498" s="157" t="n">
        <v>2830</v>
      </c>
      <c r="E498" s="68" t="n">
        <v>50000</v>
      </c>
      <c r="F498" s="68" t="n">
        <v>101882</v>
      </c>
      <c r="G498" s="68" t="n">
        <v>0</v>
      </c>
      <c r="H498" s="96" t="n">
        <f aca="false">(G498/F498)*100</f>
        <v>0</v>
      </c>
    </row>
    <row r="499" customFormat="false" ht="12.75" hidden="false" customHeight="true" outlineLevel="0" collapsed="false">
      <c r="A499" s="272" t="s">
        <v>181</v>
      </c>
      <c r="B499" s="50"/>
      <c r="C499" s="51"/>
      <c r="D499" s="81"/>
      <c r="E499" s="68"/>
      <c r="F499" s="68"/>
      <c r="G499" s="68"/>
      <c r="H499" s="96"/>
    </row>
    <row r="500" customFormat="false" ht="12.75" hidden="false" customHeight="true" outlineLevel="0" collapsed="false">
      <c r="A500" s="272" t="s">
        <v>71</v>
      </c>
      <c r="B500" s="50"/>
      <c r="C500" s="51"/>
      <c r="D500" s="99"/>
      <c r="E500" s="65"/>
      <c r="F500" s="65"/>
      <c r="G500" s="65"/>
      <c r="H500" s="45"/>
    </row>
    <row r="501" customFormat="false" ht="12.75" hidden="false" customHeight="true" outlineLevel="0" collapsed="false">
      <c r="A501" s="66" t="s">
        <v>40</v>
      </c>
      <c r="B501" s="66"/>
      <c r="C501" s="66"/>
      <c r="D501" s="84"/>
      <c r="E501" s="68"/>
      <c r="F501" s="68"/>
      <c r="G501" s="68"/>
      <c r="H501" s="60"/>
    </row>
    <row r="502" customFormat="false" ht="12.75" hidden="false" customHeight="true" outlineLevel="0" collapsed="false">
      <c r="A502" s="69" t="s">
        <v>41</v>
      </c>
      <c r="B502" s="69"/>
      <c r="C502" s="69"/>
      <c r="D502" s="86" t="n">
        <v>4210</v>
      </c>
      <c r="E502" s="68"/>
      <c r="F502" s="68" t="n">
        <v>18700</v>
      </c>
      <c r="G502" s="68" t="n">
        <v>937</v>
      </c>
      <c r="H502" s="45" t="n">
        <f aca="false">(G502/F502)*100</f>
        <v>5.01069518716578</v>
      </c>
    </row>
    <row r="503" customFormat="false" ht="12.75" hidden="false" customHeight="true" outlineLevel="0" collapsed="false">
      <c r="A503" s="70" t="s">
        <v>23</v>
      </c>
      <c r="B503" s="66"/>
      <c r="C503" s="71"/>
      <c r="D503" s="84" t="n">
        <v>4300</v>
      </c>
      <c r="E503" s="48"/>
      <c r="F503" s="48" t="n">
        <v>33300</v>
      </c>
      <c r="G503" s="48" t="n">
        <v>3084</v>
      </c>
      <c r="H503" s="49" t="n">
        <f aca="false">(G503/F503)*100</f>
        <v>9.26126126126126</v>
      </c>
    </row>
    <row r="504" customFormat="false" ht="13.2" hidden="false" customHeight="false" outlineLevel="0" collapsed="false">
      <c r="A504" s="82" t="s">
        <v>182</v>
      </c>
      <c r="B504" s="76"/>
      <c r="C504" s="100" t="n">
        <v>85157</v>
      </c>
      <c r="D504" s="72"/>
      <c r="E504" s="37" t="n">
        <v>4122692</v>
      </c>
      <c r="F504" s="37" t="n">
        <v>4122692</v>
      </c>
      <c r="G504" s="37" t="n">
        <v>2651050</v>
      </c>
      <c r="H504" s="38" t="n">
        <f aca="false">(G504/F504)*100</f>
        <v>64.3038577706023</v>
      </c>
    </row>
    <row r="505" customFormat="false" ht="13.2" hidden="false" customHeight="false" outlineLevel="0" collapsed="false">
      <c r="A505" s="54" t="s">
        <v>183</v>
      </c>
      <c r="B505" s="55"/>
      <c r="C505" s="56"/>
      <c r="D505" s="64"/>
      <c r="E505" s="65"/>
      <c r="F505" s="65"/>
      <c r="G505" s="65"/>
      <c r="H505" s="45"/>
    </row>
    <row r="506" customFormat="false" ht="13.2" hidden="false" customHeight="false" outlineLevel="0" collapsed="false">
      <c r="A506" s="70" t="s">
        <v>184</v>
      </c>
      <c r="B506" s="66"/>
      <c r="C506" s="71"/>
      <c r="D506" s="72" t="n">
        <v>4320</v>
      </c>
      <c r="E506" s="73" t="n">
        <v>4122692</v>
      </c>
      <c r="F506" s="73" t="n">
        <v>4122692</v>
      </c>
      <c r="G506" s="73" t="n">
        <v>2651050</v>
      </c>
      <c r="H506" s="49" t="n">
        <f aca="false">(G506/F506)*100</f>
        <v>64.3038577706023</v>
      </c>
    </row>
    <row r="507" customFormat="false" ht="21" hidden="false" customHeight="true" outlineLevel="0" collapsed="false">
      <c r="A507" s="28" t="s">
        <v>185</v>
      </c>
      <c r="B507" s="28" t="n">
        <v>853</v>
      </c>
      <c r="C507" s="108"/>
      <c r="D507" s="109"/>
      <c r="E507" s="188" t="n">
        <v>2730600</v>
      </c>
      <c r="F507" s="188" t="n">
        <v>3000600</v>
      </c>
      <c r="G507" s="188" t="n">
        <v>1395968</v>
      </c>
      <c r="H507" s="111" t="n">
        <f aca="false">(G507/F507)*100</f>
        <v>46.5229620742518</v>
      </c>
    </row>
    <row r="508" s="146" customFormat="true" ht="12.75" hidden="false" customHeight="true" outlineLevel="0" collapsed="false">
      <c r="A508" s="76" t="s">
        <v>186</v>
      </c>
      <c r="B508" s="82"/>
      <c r="C508" s="82" t="n">
        <v>85301</v>
      </c>
      <c r="D508" s="185"/>
      <c r="E508" s="37" t="n">
        <v>649000</v>
      </c>
      <c r="F508" s="37" t="n">
        <v>819000</v>
      </c>
      <c r="G508" s="37" t="n">
        <v>268666</v>
      </c>
      <c r="H508" s="38" t="n">
        <f aca="false">(G508/F508)*100</f>
        <v>32.8041514041514</v>
      </c>
      <c r="I508" s="145"/>
    </row>
    <row r="509" s="146" customFormat="true" ht="12.75" hidden="false" customHeight="true" outlineLevel="0" collapsed="false">
      <c r="A509" s="55" t="s">
        <v>187</v>
      </c>
      <c r="B509" s="54"/>
      <c r="C509" s="54"/>
      <c r="D509" s="187"/>
      <c r="E509" s="65"/>
      <c r="F509" s="65"/>
      <c r="G509" s="65"/>
      <c r="H509" s="45"/>
    </row>
    <row r="510" s="146" customFormat="true" ht="12.75" hidden="false" customHeight="true" outlineLevel="0" collapsed="false">
      <c r="A510" s="273" t="s">
        <v>85</v>
      </c>
      <c r="B510" s="82"/>
      <c r="C510" s="76"/>
      <c r="D510" s="98"/>
      <c r="E510" s="73"/>
      <c r="F510" s="73"/>
      <c r="G510" s="73"/>
      <c r="H510" s="60"/>
    </row>
    <row r="511" s="146" customFormat="true" ht="12.75" hidden="false" customHeight="true" outlineLevel="0" collapsed="false">
      <c r="A511" s="272" t="s">
        <v>67</v>
      </c>
      <c r="B511" s="50"/>
      <c r="C511" s="51"/>
      <c r="D511" s="81"/>
      <c r="E511" s="68"/>
      <c r="F511" s="68"/>
      <c r="G511" s="68"/>
      <c r="H511" s="96"/>
    </row>
    <row r="512" s="146" customFormat="true" ht="12.75" hidden="false" customHeight="true" outlineLevel="0" collapsed="false">
      <c r="A512" s="272" t="s">
        <v>87</v>
      </c>
      <c r="B512" s="50"/>
      <c r="C512" s="51"/>
      <c r="D512" s="81"/>
      <c r="E512" s="68"/>
      <c r="F512" s="68"/>
      <c r="G512" s="68"/>
      <c r="H512" s="96"/>
    </row>
    <row r="513" s="146" customFormat="true" ht="12.75" hidden="false" customHeight="true" outlineLevel="0" collapsed="false">
      <c r="A513" s="272" t="s">
        <v>180</v>
      </c>
      <c r="B513" s="50"/>
      <c r="C513" s="51"/>
      <c r="D513" s="157" t="n">
        <v>2830</v>
      </c>
      <c r="E513" s="68" t="n">
        <v>649000</v>
      </c>
      <c r="F513" s="68" t="n">
        <v>819000</v>
      </c>
      <c r="G513" s="68" t="n">
        <v>268666</v>
      </c>
      <c r="H513" s="96" t="n">
        <f aca="false">(G513/F513)*100</f>
        <v>32.8041514041514</v>
      </c>
    </row>
    <row r="514" s="146" customFormat="true" ht="12.75" hidden="false" customHeight="true" outlineLevel="0" collapsed="false">
      <c r="A514" s="272" t="s">
        <v>181</v>
      </c>
      <c r="B514" s="50"/>
      <c r="C514" s="51"/>
      <c r="D514" s="81"/>
      <c r="E514" s="68"/>
      <c r="F514" s="68"/>
      <c r="G514" s="68"/>
      <c r="H514" s="96"/>
    </row>
    <row r="515" s="146" customFormat="true" ht="12.75" hidden="false" customHeight="true" outlineLevel="0" collapsed="false">
      <c r="A515" s="274" t="s">
        <v>71</v>
      </c>
      <c r="B515" s="54"/>
      <c r="C515" s="55"/>
      <c r="D515" s="99"/>
      <c r="E515" s="65"/>
      <c r="F515" s="65"/>
      <c r="G515" s="65"/>
      <c r="H515" s="45"/>
    </row>
    <row r="516" customFormat="false" ht="13.2" hidden="false" customHeight="false" outlineLevel="0" collapsed="false">
      <c r="A516" s="76" t="s">
        <v>188</v>
      </c>
      <c r="B516" s="82"/>
      <c r="C516" s="82" t="n">
        <v>85317</v>
      </c>
      <c r="D516" s="98"/>
      <c r="E516" s="37" t="n">
        <v>53600</v>
      </c>
      <c r="F516" s="37" t="n">
        <v>53600</v>
      </c>
      <c r="G516" s="37" t="n">
        <v>52401</v>
      </c>
      <c r="H516" s="38" t="n">
        <f aca="false">(G516/F516)*100</f>
        <v>97.7630597014925</v>
      </c>
    </row>
    <row r="517" customFormat="false" ht="13.2" hidden="false" customHeight="false" outlineLevel="0" collapsed="false">
      <c r="A517" s="55" t="s">
        <v>189</v>
      </c>
      <c r="B517" s="54"/>
      <c r="C517" s="54"/>
      <c r="D517" s="99"/>
      <c r="E517" s="132"/>
      <c r="F517" s="132"/>
      <c r="G517" s="132"/>
      <c r="H517" s="45"/>
    </row>
    <row r="518" customFormat="false" ht="13.2" hidden="false" customHeight="false" outlineLevel="0" collapsed="false">
      <c r="A518" s="66" t="s">
        <v>31</v>
      </c>
      <c r="B518" s="66"/>
      <c r="C518" s="71"/>
      <c r="D518" s="72"/>
      <c r="E518" s="73"/>
      <c r="F518" s="73"/>
      <c r="G518" s="73"/>
      <c r="H518" s="60"/>
    </row>
    <row r="519" customFormat="false" ht="13.2" hidden="false" customHeight="false" outlineLevel="0" collapsed="false">
      <c r="A519" s="69" t="s">
        <v>32</v>
      </c>
      <c r="B519" s="69"/>
      <c r="C519" s="85"/>
      <c r="D519" s="64" t="n">
        <v>4010</v>
      </c>
      <c r="E519" s="65" t="n">
        <v>21329</v>
      </c>
      <c r="F519" s="65" t="n">
        <v>21329</v>
      </c>
      <c r="G519" s="65" t="n">
        <v>21329</v>
      </c>
      <c r="H519" s="45" t="n">
        <f aca="false">(G519/F519)*100</f>
        <v>100</v>
      </c>
    </row>
    <row r="520" customFormat="false" ht="13.2" hidden="false" customHeight="false" outlineLevel="0" collapsed="false">
      <c r="A520" s="74" t="s">
        <v>33</v>
      </c>
      <c r="B520" s="74"/>
      <c r="C520" s="101"/>
      <c r="D520" s="67"/>
      <c r="E520" s="68"/>
      <c r="F520" s="68"/>
      <c r="G520" s="68"/>
      <c r="H520" s="60"/>
    </row>
    <row r="521" customFormat="false" ht="13.2" hidden="false" customHeight="false" outlineLevel="0" collapsed="false">
      <c r="A521" s="74" t="s">
        <v>34</v>
      </c>
      <c r="B521" s="74"/>
      <c r="C521" s="165"/>
      <c r="D521" s="67" t="n">
        <v>4040</v>
      </c>
      <c r="E521" s="68" t="n">
        <v>14191</v>
      </c>
      <c r="F521" s="68" t="n">
        <v>14191</v>
      </c>
      <c r="G521" s="68" t="n">
        <v>14190</v>
      </c>
      <c r="H521" s="45" t="n">
        <f aca="false">(G521/F521)*100</f>
        <v>99.9929532802481</v>
      </c>
    </row>
    <row r="522" customFormat="false" ht="13.2" hidden="false" customHeight="false" outlineLevel="0" collapsed="false">
      <c r="A522" s="66" t="s">
        <v>35</v>
      </c>
      <c r="B522" s="66"/>
      <c r="C522" s="66"/>
      <c r="D522" s="72"/>
      <c r="E522" s="73"/>
      <c r="F522" s="73"/>
      <c r="G522" s="73"/>
      <c r="H522" s="60"/>
    </row>
    <row r="523" customFormat="false" ht="13.2" hidden="false" customHeight="false" outlineLevel="0" collapsed="false">
      <c r="A523" s="69" t="s">
        <v>36</v>
      </c>
      <c r="B523" s="69"/>
      <c r="C523" s="69"/>
      <c r="D523" s="64" t="n">
        <v>4110</v>
      </c>
      <c r="E523" s="65" t="n">
        <v>6460</v>
      </c>
      <c r="F523" s="65" t="n">
        <v>6460</v>
      </c>
      <c r="G523" s="65" t="n">
        <v>6182</v>
      </c>
      <c r="H523" s="45" t="n">
        <f aca="false">(G523/F523)*100</f>
        <v>95.6965944272446</v>
      </c>
    </row>
    <row r="524" customFormat="false" ht="13.2" hidden="false" customHeight="false" outlineLevel="0" collapsed="false">
      <c r="A524" s="74" t="s">
        <v>37</v>
      </c>
      <c r="B524" s="74"/>
      <c r="C524" s="74"/>
      <c r="D524" s="67" t="n">
        <v>4120</v>
      </c>
      <c r="E524" s="68" t="n">
        <v>870</v>
      </c>
      <c r="F524" s="68" t="n">
        <v>870</v>
      </c>
      <c r="G524" s="68" t="n">
        <v>833</v>
      </c>
      <c r="H524" s="49" t="n">
        <f aca="false">(G524/F524)*100</f>
        <v>95.7471264367816</v>
      </c>
    </row>
    <row r="525" customFormat="false" ht="13.2" hidden="false" customHeight="false" outlineLevel="0" collapsed="false">
      <c r="A525" s="66" t="s">
        <v>40</v>
      </c>
      <c r="B525" s="66"/>
      <c r="C525" s="66"/>
      <c r="D525" s="72"/>
      <c r="E525" s="73"/>
      <c r="F525" s="73"/>
      <c r="G525" s="73"/>
      <c r="H525" s="60"/>
    </row>
    <row r="526" customFormat="false" ht="13.2" hidden="false" customHeight="false" outlineLevel="0" collapsed="false">
      <c r="A526" s="69" t="s">
        <v>41</v>
      </c>
      <c r="B526" s="69"/>
      <c r="C526" s="69"/>
      <c r="D526" s="64" t="n">
        <v>4210</v>
      </c>
      <c r="E526" s="65" t="n">
        <v>785</v>
      </c>
      <c r="F526" s="65" t="n">
        <v>785</v>
      </c>
      <c r="G526" s="65" t="n">
        <v>696</v>
      </c>
      <c r="H526" s="45" t="n">
        <f aca="false">(G526/F526)*100</f>
        <v>88.6624203821656</v>
      </c>
    </row>
    <row r="527" customFormat="false" ht="13.2" hidden="false" customHeight="false" outlineLevel="0" collapsed="false">
      <c r="A527" s="46" t="s">
        <v>42</v>
      </c>
      <c r="B527" s="46"/>
      <c r="C527" s="46"/>
      <c r="D527" s="47" t="n">
        <v>4260</v>
      </c>
      <c r="E527" s="48" t="n">
        <v>600</v>
      </c>
      <c r="F527" s="48" t="n">
        <v>600</v>
      </c>
      <c r="G527" s="48" t="n">
        <v>505</v>
      </c>
      <c r="H527" s="60" t="n">
        <f aca="false">(G527/F527)*100</f>
        <v>84.1666666666667</v>
      </c>
    </row>
    <row r="528" customFormat="false" ht="13.2" hidden="false" customHeight="false" outlineLevel="0" collapsed="false">
      <c r="A528" s="74" t="s">
        <v>23</v>
      </c>
      <c r="B528" s="74"/>
      <c r="C528" s="74"/>
      <c r="D528" s="67" t="n">
        <v>4300</v>
      </c>
      <c r="E528" s="68" t="n">
        <v>8200</v>
      </c>
      <c r="F528" s="68" t="n">
        <v>8200</v>
      </c>
      <c r="G528" s="68" t="n">
        <v>8102</v>
      </c>
      <c r="H528" s="49" t="n">
        <f aca="false">(G528/F528)*100</f>
        <v>98.8048780487805</v>
      </c>
    </row>
    <row r="529" customFormat="false" ht="13.2" hidden="false" customHeight="false" outlineLevel="0" collapsed="false">
      <c r="A529" s="46" t="s">
        <v>44</v>
      </c>
      <c r="B529" s="46"/>
      <c r="C529" s="46"/>
      <c r="D529" s="47" t="n">
        <v>4410</v>
      </c>
      <c r="E529" s="48" t="n">
        <v>600</v>
      </c>
      <c r="F529" s="48" t="n">
        <v>600</v>
      </c>
      <c r="G529" s="48" t="n">
        <v>0</v>
      </c>
      <c r="H529" s="49" t="n">
        <f aca="false">(G529/F529)*100</f>
        <v>0</v>
      </c>
    </row>
    <row r="530" customFormat="false" ht="13.2" hidden="false" customHeight="false" outlineLevel="0" collapsed="false">
      <c r="A530" s="74" t="s">
        <v>46</v>
      </c>
      <c r="B530" s="74"/>
      <c r="C530" s="74"/>
      <c r="D530" s="67"/>
      <c r="E530" s="68"/>
      <c r="F530" s="68"/>
      <c r="G530" s="68"/>
      <c r="H530" s="60"/>
    </row>
    <row r="531" customFormat="false" ht="13.2" hidden="false" customHeight="false" outlineLevel="0" collapsed="false">
      <c r="A531" s="74" t="s">
        <v>47</v>
      </c>
      <c r="B531" s="74"/>
      <c r="C531" s="74"/>
      <c r="D531" s="67" t="n">
        <v>4440</v>
      </c>
      <c r="E531" s="68" t="n">
        <v>565</v>
      </c>
      <c r="F531" s="68" t="n">
        <v>565</v>
      </c>
      <c r="G531" s="68" t="n">
        <v>564</v>
      </c>
      <c r="H531" s="45" t="n">
        <f aca="false">(G531/F531)*100</f>
        <v>99.8230088495575</v>
      </c>
    </row>
    <row r="532" customFormat="false" ht="13.2" hidden="false" customHeight="false" outlineLevel="0" collapsed="false">
      <c r="A532" s="90" t="s">
        <v>190</v>
      </c>
      <c r="B532" s="76"/>
      <c r="C532" s="100" t="n">
        <v>85332</v>
      </c>
      <c r="D532" s="98"/>
      <c r="E532" s="37" t="n">
        <v>2028000</v>
      </c>
      <c r="F532" s="37" t="n">
        <v>2128000</v>
      </c>
      <c r="G532" s="37" t="n">
        <v>1074901</v>
      </c>
      <c r="H532" s="38" t="n">
        <f aca="false">(G532/F532)*100</f>
        <v>50.512265037594</v>
      </c>
    </row>
    <row r="533" customFormat="false" ht="13.2" hidden="false" customHeight="false" outlineLevel="0" collapsed="false">
      <c r="A533" s="93"/>
      <c r="B533" s="55"/>
      <c r="C533" s="56"/>
      <c r="D533" s="99"/>
      <c r="E533" s="132"/>
      <c r="F533" s="132"/>
      <c r="G533" s="132"/>
      <c r="H533" s="45"/>
    </row>
    <row r="534" customFormat="false" ht="13.2" hidden="false" customHeight="false" outlineLevel="0" collapsed="false">
      <c r="A534" s="66" t="s">
        <v>27</v>
      </c>
      <c r="B534" s="8"/>
      <c r="C534" s="9"/>
      <c r="D534" s="18"/>
      <c r="E534" s="186"/>
      <c r="F534" s="186"/>
      <c r="G534" s="186"/>
      <c r="H534" s="60"/>
    </row>
    <row r="535" customFormat="false" ht="13.2" hidden="false" customHeight="false" outlineLevel="0" collapsed="false">
      <c r="A535" s="69" t="s">
        <v>28</v>
      </c>
      <c r="B535" s="62"/>
      <c r="C535" s="63"/>
      <c r="D535" s="64" t="n">
        <v>3020</v>
      </c>
      <c r="E535" s="65" t="n">
        <v>1000</v>
      </c>
      <c r="F535" s="65" t="n">
        <v>1500</v>
      </c>
      <c r="G535" s="65" t="n">
        <v>428</v>
      </c>
      <c r="H535" s="45" t="n">
        <f aca="false">(G535/F535)*100</f>
        <v>28.5333333333333</v>
      </c>
    </row>
    <row r="536" customFormat="false" ht="13.2" hidden="false" customHeight="false" outlineLevel="0" collapsed="false">
      <c r="A536" s="66" t="s">
        <v>31</v>
      </c>
      <c r="B536" s="66"/>
      <c r="C536" s="71"/>
      <c r="D536" s="72"/>
      <c r="E536" s="73"/>
      <c r="F536" s="73"/>
      <c r="G536" s="73"/>
      <c r="H536" s="60"/>
    </row>
    <row r="537" customFormat="false" ht="13.2" hidden="false" customHeight="false" outlineLevel="0" collapsed="false">
      <c r="A537" s="69" t="s">
        <v>32</v>
      </c>
      <c r="B537" s="69"/>
      <c r="C537" s="85"/>
      <c r="D537" s="64" t="n">
        <v>4010</v>
      </c>
      <c r="E537" s="65" t="n">
        <v>1377000</v>
      </c>
      <c r="F537" s="65" t="n">
        <v>1445000</v>
      </c>
      <c r="G537" s="65" t="n">
        <v>629864</v>
      </c>
      <c r="H537" s="45" t="n">
        <f aca="false">(G537/F537)*100</f>
        <v>43.5892041522491</v>
      </c>
    </row>
    <row r="538" customFormat="false" ht="13.2" hidden="false" customHeight="false" outlineLevel="0" collapsed="false">
      <c r="A538" s="66" t="s">
        <v>33</v>
      </c>
      <c r="B538" s="66"/>
      <c r="C538" s="71"/>
      <c r="D538" s="72"/>
      <c r="E538" s="73"/>
      <c r="F538" s="73"/>
      <c r="G538" s="73"/>
      <c r="H538" s="60"/>
    </row>
    <row r="539" customFormat="false" ht="13.2" hidden="false" customHeight="false" outlineLevel="0" collapsed="false">
      <c r="A539" s="69" t="s">
        <v>34</v>
      </c>
      <c r="B539" s="69"/>
      <c r="C539" s="133"/>
      <c r="D539" s="64" t="n">
        <v>4040</v>
      </c>
      <c r="E539" s="65" t="n">
        <v>104000</v>
      </c>
      <c r="F539" s="65" t="n">
        <v>104000</v>
      </c>
      <c r="G539" s="65" t="n">
        <v>101371</v>
      </c>
      <c r="H539" s="45" t="n">
        <f aca="false">(G539/F539)*100</f>
        <v>97.4721153846154</v>
      </c>
    </row>
    <row r="540" customFormat="false" ht="13.2" hidden="false" customHeight="false" outlineLevel="0" collapsed="false">
      <c r="A540" s="66" t="s">
        <v>35</v>
      </c>
      <c r="B540" s="66"/>
      <c r="C540" s="66"/>
      <c r="D540" s="72"/>
      <c r="E540" s="73"/>
      <c r="F540" s="73"/>
      <c r="G540" s="73"/>
      <c r="H540" s="60"/>
    </row>
    <row r="541" customFormat="false" ht="13.2" hidden="false" customHeight="false" outlineLevel="0" collapsed="false">
      <c r="A541" s="69" t="s">
        <v>36</v>
      </c>
      <c r="B541" s="69"/>
      <c r="C541" s="69"/>
      <c r="D541" s="64" t="n">
        <v>4110</v>
      </c>
      <c r="E541" s="65" t="n">
        <v>261000</v>
      </c>
      <c r="F541" s="65" t="n">
        <v>261000</v>
      </c>
      <c r="G541" s="65" t="n">
        <v>143798</v>
      </c>
      <c r="H541" s="45" t="n">
        <f aca="false">(G541/F541)*100</f>
        <v>55.0950191570881</v>
      </c>
    </row>
    <row r="542" customFormat="false" ht="13.2" hidden="false" customHeight="false" outlineLevel="0" collapsed="false">
      <c r="A542" s="46" t="s">
        <v>37</v>
      </c>
      <c r="B542" s="46"/>
      <c r="C542" s="46"/>
      <c r="D542" s="47" t="n">
        <v>4120</v>
      </c>
      <c r="E542" s="48" t="n">
        <v>35700</v>
      </c>
      <c r="F542" s="48" t="n">
        <v>35700</v>
      </c>
      <c r="G542" s="48" t="n">
        <v>20438</v>
      </c>
      <c r="H542" s="49" t="n">
        <f aca="false">(G542/F542)*100</f>
        <v>57.249299719888</v>
      </c>
    </row>
    <row r="543" customFormat="false" ht="13.2" hidden="false" customHeight="false" outlineLevel="0" collapsed="false">
      <c r="A543" s="66" t="s">
        <v>40</v>
      </c>
      <c r="B543" s="66"/>
      <c r="C543" s="66"/>
      <c r="D543" s="72"/>
      <c r="E543" s="73"/>
      <c r="F543" s="73"/>
      <c r="G543" s="73"/>
      <c r="H543" s="60"/>
    </row>
    <row r="544" customFormat="false" ht="13.2" hidden="false" customHeight="false" outlineLevel="0" collapsed="false">
      <c r="A544" s="69" t="s">
        <v>41</v>
      </c>
      <c r="B544" s="69"/>
      <c r="C544" s="69"/>
      <c r="D544" s="64" t="n">
        <v>4210</v>
      </c>
      <c r="E544" s="65" t="n">
        <v>17715</v>
      </c>
      <c r="F544" s="65" t="n">
        <v>21371</v>
      </c>
      <c r="G544" s="65" t="n">
        <v>16348</v>
      </c>
      <c r="H544" s="45" t="n">
        <f aca="false">(G544/F544)*100</f>
        <v>76.4961864208507</v>
      </c>
    </row>
    <row r="545" customFormat="false" ht="13.2" hidden="false" customHeight="false" outlineLevel="0" collapsed="false">
      <c r="A545" s="46" t="s">
        <v>42</v>
      </c>
      <c r="B545" s="46"/>
      <c r="C545" s="46"/>
      <c r="D545" s="47" t="n">
        <v>4260</v>
      </c>
      <c r="E545" s="48" t="n">
        <v>39000</v>
      </c>
      <c r="F545" s="48" t="n">
        <v>39000</v>
      </c>
      <c r="G545" s="48" t="n">
        <v>20383</v>
      </c>
      <c r="H545" s="49" t="n">
        <f aca="false">(G545/F545)*100</f>
        <v>52.2641025641026</v>
      </c>
    </row>
    <row r="546" customFormat="false" ht="13.2" hidden="false" customHeight="false" outlineLevel="0" collapsed="false">
      <c r="A546" s="74" t="s">
        <v>43</v>
      </c>
      <c r="B546" s="74"/>
      <c r="C546" s="74"/>
      <c r="D546" s="67" t="n">
        <v>4270</v>
      </c>
      <c r="E546" s="68" t="n">
        <v>19800</v>
      </c>
      <c r="F546" s="68" t="n">
        <v>19800</v>
      </c>
      <c r="G546" s="68" t="n">
        <v>14689</v>
      </c>
      <c r="H546" s="49" t="n">
        <f aca="false">(G546/F546)*100</f>
        <v>74.1868686868687</v>
      </c>
    </row>
    <row r="547" customFormat="false" ht="13.2" hidden="false" customHeight="false" outlineLevel="0" collapsed="false">
      <c r="A547" s="46" t="s">
        <v>156</v>
      </c>
      <c r="B547" s="46"/>
      <c r="C547" s="46"/>
      <c r="D547" s="47" t="n">
        <v>4280</v>
      </c>
      <c r="E547" s="48" t="n">
        <v>1000</v>
      </c>
      <c r="F547" s="48" t="n">
        <v>1500</v>
      </c>
      <c r="G547" s="48" t="n">
        <v>716</v>
      </c>
      <c r="H547" s="49" t="n">
        <f aca="false">(G547/F547)*100</f>
        <v>47.7333333333333</v>
      </c>
    </row>
    <row r="548" customFormat="false" ht="13.2" hidden="false" customHeight="false" outlineLevel="0" collapsed="false">
      <c r="A548" s="46" t="s">
        <v>23</v>
      </c>
      <c r="B548" s="46"/>
      <c r="C548" s="46"/>
      <c r="D548" s="47" t="n">
        <v>4300</v>
      </c>
      <c r="E548" s="48" t="n">
        <v>113480</v>
      </c>
      <c r="F548" s="48" t="n">
        <v>133824</v>
      </c>
      <c r="G548" s="48" t="n">
        <v>75038</v>
      </c>
      <c r="H548" s="49" t="n">
        <f aca="false">(G548/F548)*100</f>
        <v>56.0721544715447</v>
      </c>
    </row>
    <row r="549" customFormat="false" ht="13.2" hidden="false" customHeight="false" outlineLevel="0" collapsed="false">
      <c r="A549" s="46" t="s">
        <v>44</v>
      </c>
      <c r="B549" s="46"/>
      <c r="C549" s="46"/>
      <c r="D549" s="47" t="n">
        <v>4410</v>
      </c>
      <c r="E549" s="48" t="n">
        <v>7000</v>
      </c>
      <c r="F549" s="48" t="n">
        <v>7000</v>
      </c>
      <c r="G549" s="48" t="n">
        <v>4150</v>
      </c>
      <c r="H549" s="49" t="n">
        <f aca="false">(G549/F549)*100</f>
        <v>59.2857142857143</v>
      </c>
    </row>
    <row r="550" customFormat="false" ht="13.2" hidden="false" customHeight="false" outlineLevel="0" collapsed="false">
      <c r="A550" s="74" t="s">
        <v>89</v>
      </c>
      <c r="B550" s="74"/>
      <c r="C550" s="74"/>
      <c r="D550" s="67" t="n">
        <v>4420</v>
      </c>
      <c r="E550" s="68" t="n">
        <v>2000</v>
      </c>
      <c r="F550" s="68" t="n">
        <v>4000</v>
      </c>
      <c r="G550" s="68" t="n">
        <v>100</v>
      </c>
      <c r="H550" s="49" t="n">
        <f aca="false">(G550/F550)*100</f>
        <v>2.5</v>
      </c>
    </row>
    <row r="551" customFormat="false" ht="13.2" hidden="false" customHeight="false" outlineLevel="0" collapsed="false">
      <c r="A551" s="46" t="s">
        <v>45</v>
      </c>
      <c r="B551" s="46"/>
      <c r="C551" s="46"/>
      <c r="D551" s="47" t="n">
        <v>4430</v>
      </c>
      <c r="E551" s="48" t="n">
        <v>9200</v>
      </c>
      <c r="F551" s="48" t="n">
        <v>9200</v>
      </c>
      <c r="G551" s="48" t="n">
        <v>8177</v>
      </c>
      <c r="H551" s="49" t="n">
        <f aca="false">(G551/F551)*100</f>
        <v>88.8804347826087</v>
      </c>
    </row>
    <row r="552" customFormat="false" ht="13.2" hidden="false" customHeight="false" outlineLevel="0" collapsed="false">
      <c r="A552" s="66" t="s">
        <v>46</v>
      </c>
      <c r="B552" s="66"/>
      <c r="C552" s="66"/>
      <c r="D552" s="72"/>
      <c r="E552" s="73"/>
      <c r="F552" s="73"/>
      <c r="G552" s="73"/>
      <c r="H552" s="60"/>
    </row>
    <row r="553" customFormat="false" ht="13.2" hidden="false" customHeight="false" outlineLevel="0" collapsed="false">
      <c r="A553" s="69" t="s">
        <v>47</v>
      </c>
      <c r="B553" s="69"/>
      <c r="C553" s="69"/>
      <c r="D553" s="64" t="n">
        <v>4440</v>
      </c>
      <c r="E553" s="65" t="n">
        <v>32000</v>
      </c>
      <c r="F553" s="65" t="n">
        <v>37000</v>
      </c>
      <c r="G553" s="65" t="n">
        <v>34971</v>
      </c>
      <c r="H553" s="45" t="n">
        <f aca="false">(G553/F553)*100</f>
        <v>94.5162162162162</v>
      </c>
    </row>
    <row r="554" customFormat="false" ht="13.2" hidden="false" customHeight="false" outlineLevel="0" collapsed="false">
      <c r="A554" s="106" t="s">
        <v>48</v>
      </c>
      <c r="B554" s="46"/>
      <c r="C554" s="107"/>
      <c r="D554" s="47" t="n">
        <v>4480</v>
      </c>
      <c r="E554" s="48" t="n">
        <v>5887</v>
      </c>
      <c r="F554" s="48" t="n">
        <v>5887</v>
      </c>
      <c r="G554" s="48" t="n">
        <v>2212</v>
      </c>
      <c r="H554" s="49" t="n">
        <f aca="false">(G554/F554)*100</f>
        <v>37.5743162901308</v>
      </c>
    </row>
    <row r="555" customFormat="false" ht="13.2" hidden="false" customHeight="false" outlineLevel="0" collapsed="false">
      <c r="A555" s="58" t="s">
        <v>49</v>
      </c>
      <c r="B555" s="74"/>
      <c r="C555" s="101"/>
      <c r="D555" s="67"/>
      <c r="E555" s="68"/>
      <c r="F555" s="68"/>
      <c r="G555" s="68"/>
      <c r="H555" s="60"/>
    </row>
    <row r="556" customFormat="false" ht="13.2" hidden="false" customHeight="false" outlineLevel="0" collapsed="false">
      <c r="A556" s="58" t="s">
        <v>191</v>
      </c>
      <c r="B556" s="74"/>
      <c r="C556" s="101"/>
      <c r="D556" s="67" t="n">
        <v>4520</v>
      </c>
      <c r="E556" s="68" t="n">
        <v>2218</v>
      </c>
      <c r="F556" s="68" t="n">
        <v>2218</v>
      </c>
      <c r="G556" s="68" t="n">
        <v>2218</v>
      </c>
      <c r="H556" s="96" t="n">
        <f aca="false">(G556/F556)*100</f>
        <v>100</v>
      </c>
    </row>
    <row r="557" customFormat="false" ht="13.2" hidden="false" customHeight="false" outlineLevel="0" collapsed="false">
      <c r="A557" s="58" t="s">
        <v>77</v>
      </c>
      <c r="B557" s="74"/>
      <c r="C557" s="101"/>
      <c r="D557" s="67"/>
      <c r="E557" s="68"/>
      <c r="F557" s="68"/>
      <c r="G557" s="68"/>
      <c r="H557" s="45"/>
    </row>
    <row r="558" customFormat="false" ht="15.6" hidden="false" customHeight="false" outlineLevel="0" collapsed="false">
      <c r="A558" s="117" t="s">
        <v>192</v>
      </c>
      <c r="B558" s="118" t="n">
        <v>854</v>
      </c>
      <c r="C558" s="118"/>
      <c r="D558" s="137"/>
      <c r="E558" s="168" t="n">
        <v>1206000</v>
      </c>
      <c r="F558" s="168" t="n">
        <v>1201700</v>
      </c>
      <c r="G558" s="168" t="n">
        <v>675719</v>
      </c>
      <c r="H558" s="122" t="n">
        <f aca="false">(G558/F558)*100</f>
        <v>56.2302571357244</v>
      </c>
    </row>
    <row r="559" customFormat="false" ht="15.6" hidden="false" customHeight="false" outlineLevel="0" collapsed="false">
      <c r="A559" s="170" t="s">
        <v>193</v>
      </c>
      <c r="B559" s="223"/>
      <c r="C559" s="223"/>
      <c r="D559" s="275"/>
      <c r="E559" s="276"/>
      <c r="F559" s="276"/>
      <c r="G559" s="276"/>
      <c r="H559" s="128"/>
    </row>
    <row r="560" customFormat="false" ht="13.2" hidden="false" customHeight="false" outlineLevel="0" collapsed="false">
      <c r="A560" s="82" t="s">
        <v>194</v>
      </c>
      <c r="B560" s="76"/>
      <c r="C560" s="100" t="n">
        <v>85410</v>
      </c>
      <c r="D560" s="98"/>
      <c r="E560" s="37" t="n">
        <v>1200000</v>
      </c>
      <c r="F560" s="37" t="n">
        <v>1195700</v>
      </c>
      <c r="G560" s="37" t="n">
        <v>669719</v>
      </c>
      <c r="H560" s="38" t="n">
        <f aca="false">(G560/F560)*100</f>
        <v>56.0106213933261</v>
      </c>
      <c r="I560" s="39"/>
    </row>
    <row r="561" customFormat="false" ht="13.2" hidden="false" customHeight="false" outlineLevel="0" collapsed="false">
      <c r="A561" s="54"/>
      <c r="B561" s="51"/>
      <c r="C561" s="156"/>
      <c r="D561" s="81"/>
      <c r="E561" s="53"/>
      <c r="F561" s="53"/>
      <c r="G561" s="53"/>
      <c r="H561" s="45"/>
    </row>
    <row r="562" customFormat="false" ht="13.2" hidden="false" customHeight="false" outlineLevel="0" collapsed="false">
      <c r="A562" s="152" t="s">
        <v>146</v>
      </c>
      <c r="B562" s="76"/>
      <c r="C562" s="100"/>
      <c r="D562" s="98"/>
      <c r="E562" s="277"/>
      <c r="F562" s="277"/>
      <c r="G562" s="277"/>
      <c r="H562" s="60"/>
    </row>
    <row r="563" customFormat="false" ht="13.2" hidden="false" customHeight="false" outlineLevel="0" collapsed="false">
      <c r="A563" s="154" t="s">
        <v>147</v>
      </c>
      <c r="B563" s="51"/>
      <c r="C563" s="156"/>
      <c r="D563" s="81"/>
      <c r="E563" s="278"/>
      <c r="F563" s="278"/>
      <c r="G563" s="278"/>
      <c r="H563" s="96"/>
    </row>
    <row r="564" customFormat="false" ht="13.2" hidden="false" customHeight="false" outlineLevel="0" collapsed="false">
      <c r="A564" s="154" t="s">
        <v>195</v>
      </c>
      <c r="B564" s="51"/>
      <c r="C564" s="156"/>
      <c r="D564" s="81"/>
      <c r="E564" s="278"/>
      <c r="F564" s="278"/>
      <c r="G564" s="278"/>
      <c r="H564" s="96"/>
    </row>
    <row r="565" customFormat="false" ht="13.2" hidden="false" customHeight="false" outlineLevel="0" collapsed="false">
      <c r="A565" s="159" t="s">
        <v>149</v>
      </c>
      <c r="B565" s="55"/>
      <c r="C565" s="56"/>
      <c r="D565" s="279" t="n">
        <v>2910</v>
      </c>
      <c r="E565" s="220" t="n">
        <v>742</v>
      </c>
      <c r="F565" s="220" t="n">
        <v>742</v>
      </c>
      <c r="G565" s="220" t="n">
        <v>742</v>
      </c>
      <c r="H565" s="45" t="n">
        <f aca="false">(G565/F565)*100</f>
        <v>100</v>
      </c>
    </row>
    <row r="566" customFormat="false" ht="13.2" hidden="false" customHeight="false" outlineLevel="0" collapsed="false">
      <c r="A566" s="66" t="s">
        <v>27</v>
      </c>
      <c r="B566" s="8"/>
      <c r="C566" s="9"/>
      <c r="D566" s="18"/>
      <c r="E566" s="158"/>
      <c r="F566" s="158"/>
      <c r="G566" s="158"/>
      <c r="H566" s="60"/>
    </row>
    <row r="567" customFormat="false" ht="13.2" hidden="false" customHeight="false" outlineLevel="0" collapsed="false">
      <c r="A567" s="69" t="s">
        <v>28</v>
      </c>
      <c r="B567" s="62"/>
      <c r="C567" s="63"/>
      <c r="D567" s="64" t="n">
        <v>3020</v>
      </c>
      <c r="E567" s="158" t="n">
        <v>10500</v>
      </c>
      <c r="F567" s="158" t="n">
        <v>6200</v>
      </c>
      <c r="G567" s="158" t="n">
        <v>2938</v>
      </c>
      <c r="H567" s="45" t="n">
        <f aca="false">(G567/F567)*100</f>
        <v>47.3870967741936</v>
      </c>
    </row>
    <row r="568" customFormat="false" ht="13.2" hidden="false" customHeight="false" outlineLevel="0" collapsed="false">
      <c r="A568" s="70" t="s">
        <v>31</v>
      </c>
      <c r="B568" s="66"/>
      <c r="C568" s="66"/>
      <c r="D568" s="163"/>
      <c r="E568" s="200"/>
      <c r="F568" s="200"/>
      <c r="G568" s="200"/>
      <c r="H568" s="60"/>
    </row>
    <row r="569" customFormat="false" ht="13.2" hidden="false" customHeight="false" outlineLevel="0" collapsed="false">
      <c r="A569" s="61" t="s">
        <v>32</v>
      </c>
      <c r="B569" s="69"/>
      <c r="C569" s="69"/>
      <c r="D569" s="86" t="n">
        <v>4010</v>
      </c>
      <c r="E569" s="201" t="n">
        <v>738200</v>
      </c>
      <c r="F569" s="201" t="n">
        <v>713200</v>
      </c>
      <c r="G569" s="201" t="n">
        <v>346199</v>
      </c>
      <c r="H569" s="45" t="n">
        <f aca="false">(G569/F569)*100</f>
        <v>48.5416432978127</v>
      </c>
    </row>
    <row r="570" customFormat="false" ht="13.2" hidden="false" customHeight="false" outlineLevel="0" collapsed="false">
      <c r="A570" s="70" t="s">
        <v>33</v>
      </c>
      <c r="B570" s="66"/>
      <c r="C570" s="66"/>
      <c r="D570" s="84"/>
      <c r="E570" s="200"/>
      <c r="F570" s="200"/>
      <c r="G570" s="200"/>
      <c r="H570" s="60"/>
    </row>
    <row r="571" customFormat="false" ht="13.2" hidden="false" customHeight="false" outlineLevel="0" collapsed="false">
      <c r="A571" s="69" t="s">
        <v>34</v>
      </c>
      <c r="B571" s="61"/>
      <c r="C571" s="69"/>
      <c r="D571" s="86" t="n">
        <v>4040</v>
      </c>
      <c r="E571" s="201" t="n">
        <v>55620</v>
      </c>
      <c r="F571" s="201" t="n">
        <v>52850</v>
      </c>
      <c r="G571" s="201" t="n">
        <v>51490</v>
      </c>
      <c r="H571" s="45" t="n">
        <f aca="false">(G571/F571)*100</f>
        <v>97.4266792809839</v>
      </c>
    </row>
    <row r="572" customFormat="false" ht="13.2" hidden="false" customHeight="false" outlineLevel="0" collapsed="false">
      <c r="A572" s="70" t="s">
        <v>35</v>
      </c>
      <c r="B572" s="66"/>
      <c r="C572" s="71"/>
      <c r="D572" s="84"/>
      <c r="E572" s="200"/>
      <c r="F572" s="200"/>
      <c r="G572" s="200"/>
      <c r="H572" s="60"/>
    </row>
    <row r="573" customFormat="false" ht="13.2" hidden="false" customHeight="false" outlineLevel="0" collapsed="false">
      <c r="A573" s="61" t="s">
        <v>36</v>
      </c>
      <c r="B573" s="69"/>
      <c r="C573" s="85"/>
      <c r="D573" s="86" t="n">
        <v>4110</v>
      </c>
      <c r="E573" s="201" t="n">
        <v>143300</v>
      </c>
      <c r="F573" s="201" t="n">
        <v>141017</v>
      </c>
      <c r="G573" s="201" t="n">
        <v>66263</v>
      </c>
      <c r="H573" s="45" t="n">
        <f aca="false">(G573/F573)*100</f>
        <v>46.9893700759483</v>
      </c>
    </row>
    <row r="574" customFormat="false" ht="13.2" hidden="false" customHeight="false" outlineLevel="0" collapsed="false">
      <c r="A574" s="69" t="s">
        <v>37</v>
      </c>
      <c r="B574" s="69"/>
      <c r="C574" s="69"/>
      <c r="D574" s="86" t="n">
        <v>4120</v>
      </c>
      <c r="E574" s="201" t="n">
        <v>19500</v>
      </c>
      <c r="F574" s="201" t="n">
        <v>19187</v>
      </c>
      <c r="G574" s="201" t="n">
        <v>8968</v>
      </c>
      <c r="H574" s="49" t="n">
        <f aca="false">(G574/F574)*100</f>
        <v>46.7399801949236</v>
      </c>
    </row>
    <row r="575" customFormat="false" ht="13.2" hidden="false" customHeight="false" outlineLevel="0" collapsed="false">
      <c r="A575" s="74" t="s">
        <v>40</v>
      </c>
      <c r="B575" s="74"/>
      <c r="C575" s="74"/>
      <c r="D575" s="67"/>
      <c r="E575" s="200"/>
      <c r="F575" s="200"/>
      <c r="G575" s="200"/>
      <c r="H575" s="60"/>
    </row>
    <row r="576" customFormat="false" ht="13.2" hidden="false" customHeight="false" outlineLevel="0" collapsed="false">
      <c r="A576" s="74" t="s">
        <v>41</v>
      </c>
      <c r="B576" s="74"/>
      <c r="C576" s="74"/>
      <c r="D576" s="67" t="n">
        <v>4210</v>
      </c>
      <c r="E576" s="201" t="n">
        <v>26978</v>
      </c>
      <c r="F576" s="201" t="n">
        <v>26978</v>
      </c>
      <c r="G576" s="201" t="n">
        <v>17215</v>
      </c>
      <c r="H576" s="45" t="n">
        <f aca="false">(G576/F576)*100</f>
        <v>63.8112536140559</v>
      </c>
    </row>
    <row r="577" customFormat="false" ht="13.2" hidden="false" customHeight="false" outlineLevel="0" collapsed="false">
      <c r="A577" s="46" t="s">
        <v>42</v>
      </c>
      <c r="B577" s="46"/>
      <c r="C577" s="46"/>
      <c r="D577" s="47" t="n">
        <v>4260</v>
      </c>
      <c r="E577" s="203" t="n">
        <v>127233</v>
      </c>
      <c r="F577" s="203" t="n">
        <v>157599</v>
      </c>
      <c r="G577" s="203" t="n">
        <v>126295</v>
      </c>
      <c r="H577" s="49" t="n">
        <f aca="false">(G577/F577)*100</f>
        <v>80.1369298028541</v>
      </c>
    </row>
    <row r="578" customFormat="false" ht="13.2" hidden="false" customHeight="false" outlineLevel="0" collapsed="false">
      <c r="A578" s="74" t="s">
        <v>43</v>
      </c>
      <c r="B578" s="74"/>
      <c r="C578" s="74"/>
      <c r="D578" s="67" t="n">
        <v>4270</v>
      </c>
      <c r="E578" s="203" t="n">
        <v>13284</v>
      </c>
      <c r="F578" s="203" t="n">
        <v>13284</v>
      </c>
      <c r="G578" s="203" t="n">
        <v>3478</v>
      </c>
      <c r="H578" s="49" t="n">
        <f aca="false">(G578/F578)*100</f>
        <v>26.1818729298404</v>
      </c>
    </row>
    <row r="579" customFormat="false" ht="13.2" hidden="false" customHeight="false" outlineLevel="0" collapsed="false">
      <c r="A579" s="46" t="s">
        <v>156</v>
      </c>
      <c r="B579" s="46"/>
      <c r="C579" s="46"/>
      <c r="D579" s="47" t="n">
        <v>4280</v>
      </c>
      <c r="E579" s="203" t="n">
        <v>330</v>
      </c>
      <c r="F579" s="203" t="n">
        <v>330</v>
      </c>
      <c r="G579" s="203"/>
      <c r="H579" s="49" t="n">
        <f aca="false">(G579/F579)*100</f>
        <v>0</v>
      </c>
    </row>
    <row r="580" customFormat="false" ht="13.2" hidden="false" customHeight="false" outlineLevel="0" collapsed="false">
      <c r="A580" s="46" t="s">
        <v>23</v>
      </c>
      <c r="B580" s="46"/>
      <c r="C580" s="46"/>
      <c r="D580" s="47" t="n">
        <v>4300</v>
      </c>
      <c r="E580" s="203" t="n">
        <v>20920</v>
      </c>
      <c r="F580" s="203" t="n">
        <v>20920</v>
      </c>
      <c r="G580" s="203" t="n">
        <v>16759</v>
      </c>
      <c r="H580" s="49" t="n">
        <f aca="false">(G580/F580)*100</f>
        <v>80.1099426386233</v>
      </c>
    </row>
    <row r="581" customFormat="false" ht="13.2" hidden="false" customHeight="false" outlineLevel="0" collapsed="false">
      <c r="A581" s="46" t="s">
        <v>44</v>
      </c>
      <c r="B581" s="46"/>
      <c r="C581" s="46"/>
      <c r="D581" s="47" t="n">
        <v>4410</v>
      </c>
      <c r="E581" s="203" t="n">
        <v>2290</v>
      </c>
      <c r="F581" s="203" t="n">
        <v>2290</v>
      </c>
      <c r="G581" s="203" t="n">
        <v>1369</v>
      </c>
      <c r="H581" s="49" t="n">
        <f aca="false">(G581/F581)*100</f>
        <v>59.7816593886463</v>
      </c>
    </row>
    <row r="582" customFormat="false" ht="13.2" hidden="false" customHeight="false" outlineLevel="0" collapsed="false">
      <c r="A582" s="66" t="s">
        <v>46</v>
      </c>
      <c r="B582" s="66"/>
      <c r="C582" s="66"/>
      <c r="D582" s="72"/>
      <c r="E582" s="200"/>
      <c r="F582" s="200"/>
      <c r="G582" s="200"/>
      <c r="H582" s="60"/>
    </row>
    <row r="583" customFormat="false" ht="13.2" hidden="false" customHeight="false" outlineLevel="0" collapsed="false">
      <c r="A583" s="69" t="s">
        <v>47</v>
      </c>
      <c r="B583" s="69"/>
      <c r="C583" s="69"/>
      <c r="D583" s="64" t="n">
        <v>4440</v>
      </c>
      <c r="E583" s="201" t="n">
        <v>41103</v>
      </c>
      <c r="F583" s="201" t="n">
        <v>41103</v>
      </c>
      <c r="G583" s="201" t="n">
        <v>28003</v>
      </c>
      <c r="H583" s="45" t="n">
        <f aca="false">(G583/F583)*100</f>
        <v>68.1288470427949</v>
      </c>
    </row>
    <row r="584" customFormat="false" ht="18.75" hidden="false" customHeight="true" outlineLevel="0" collapsed="false">
      <c r="A584" s="280" t="s">
        <v>58</v>
      </c>
      <c r="B584" s="205"/>
      <c r="C584" s="205" t="n">
        <v>85495</v>
      </c>
      <c r="D584" s="207"/>
      <c r="E584" s="208" t="n">
        <v>6000</v>
      </c>
      <c r="F584" s="208" t="n">
        <v>6000</v>
      </c>
      <c r="G584" s="208" t="n">
        <v>6000</v>
      </c>
      <c r="H584" s="144" t="n">
        <f aca="false">(G584/F584)*100</f>
        <v>100</v>
      </c>
    </row>
    <row r="585" customFormat="false" ht="13.2" hidden="false" customHeight="false" outlineLevel="0" collapsed="false">
      <c r="A585" s="66" t="s">
        <v>46</v>
      </c>
      <c r="B585" s="66"/>
      <c r="C585" s="66"/>
      <c r="D585" s="84"/>
      <c r="E585" s="200"/>
      <c r="F585" s="200"/>
      <c r="G585" s="200"/>
      <c r="H585" s="60"/>
    </row>
    <row r="586" customFormat="false" ht="13.2" hidden="false" customHeight="false" outlineLevel="0" collapsed="false">
      <c r="A586" s="69" t="s">
        <v>47</v>
      </c>
      <c r="B586" s="69"/>
      <c r="C586" s="69"/>
      <c r="D586" s="86" t="n">
        <v>4440</v>
      </c>
      <c r="E586" s="201" t="n">
        <v>6000</v>
      </c>
      <c r="F586" s="201" t="n">
        <v>6000</v>
      </c>
      <c r="G586" s="201" t="n">
        <v>6000</v>
      </c>
      <c r="H586" s="45" t="n">
        <f aca="false">(G586/F586)*100</f>
        <v>100</v>
      </c>
    </row>
    <row r="587" customFormat="false" ht="15.6" hidden="false" customHeight="false" outlineLevel="0" collapsed="false">
      <c r="A587" s="117" t="s">
        <v>196</v>
      </c>
      <c r="B587" s="118" t="n">
        <v>900</v>
      </c>
      <c r="C587" s="167"/>
      <c r="D587" s="281"/>
      <c r="E587" s="282"/>
      <c r="F587" s="121" t="n">
        <v>85100</v>
      </c>
      <c r="G587" s="283" t="n">
        <v>8000</v>
      </c>
      <c r="H587" s="122" t="n">
        <f aca="false">(G587/F587)*100</f>
        <v>9.40070505287897</v>
      </c>
    </row>
    <row r="588" customFormat="false" ht="15.6" hidden="false" customHeight="false" outlineLevel="0" collapsed="false">
      <c r="A588" s="176" t="s">
        <v>197</v>
      </c>
      <c r="B588" s="223"/>
      <c r="C588" s="284"/>
      <c r="D588" s="224"/>
      <c r="E588" s="282"/>
      <c r="F588" s="282"/>
      <c r="G588" s="282"/>
      <c r="H588" s="128"/>
    </row>
    <row r="589" customFormat="false" ht="15" hidden="false" customHeight="true" outlineLevel="0" collapsed="false">
      <c r="A589" s="90" t="s">
        <v>58</v>
      </c>
      <c r="B589" s="76"/>
      <c r="C589" s="76" t="n">
        <v>90095</v>
      </c>
      <c r="D589" s="98"/>
      <c r="E589" s="200"/>
      <c r="F589" s="285" t="n">
        <v>85100</v>
      </c>
      <c r="G589" s="286" t="n">
        <v>8000</v>
      </c>
      <c r="H589" s="38" t="n">
        <f aca="false">(G589/F589)*100</f>
        <v>9.40070505287897</v>
      </c>
    </row>
    <row r="590" customFormat="false" ht="13.2" hidden="false" customHeight="false" outlineLevel="0" collapsed="false">
      <c r="A590" s="93"/>
      <c r="B590" s="55"/>
      <c r="C590" s="55"/>
      <c r="D590" s="99"/>
      <c r="E590" s="201"/>
      <c r="F590" s="201"/>
      <c r="G590" s="201"/>
      <c r="H590" s="45"/>
    </row>
    <row r="591" customFormat="false" ht="13.2" hidden="false" customHeight="false" outlineLevel="0" collapsed="false">
      <c r="A591" s="66" t="s">
        <v>40</v>
      </c>
      <c r="B591" s="66"/>
      <c r="C591" s="66"/>
      <c r="D591" s="72"/>
      <c r="E591" s="202"/>
      <c r="F591" s="202"/>
      <c r="G591" s="202"/>
      <c r="H591" s="60"/>
    </row>
    <row r="592" customFormat="false" ht="13.2" hidden="false" customHeight="false" outlineLevel="0" collapsed="false">
      <c r="A592" s="69" t="s">
        <v>41</v>
      </c>
      <c r="B592" s="69"/>
      <c r="C592" s="69"/>
      <c r="D592" s="64" t="n">
        <v>4210</v>
      </c>
      <c r="E592" s="202"/>
      <c r="F592" s="202" t="n">
        <v>5666</v>
      </c>
      <c r="G592" s="202" t="n">
        <v>5666</v>
      </c>
      <c r="H592" s="45" t="n">
        <f aca="false">(G592/F592)*100</f>
        <v>100</v>
      </c>
    </row>
    <row r="593" customFormat="false" ht="13.2" hidden="false" customHeight="false" outlineLevel="0" collapsed="false">
      <c r="A593" s="46" t="s">
        <v>23</v>
      </c>
      <c r="B593" s="46"/>
      <c r="C593" s="46"/>
      <c r="D593" s="47" t="n">
        <v>4300</v>
      </c>
      <c r="E593" s="203"/>
      <c r="F593" s="203" t="n">
        <v>79434</v>
      </c>
      <c r="G593" s="203" t="n">
        <v>2334</v>
      </c>
      <c r="H593" s="49" t="n">
        <f aca="false">(G593/F593)*100</f>
        <v>2.93828839036181</v>
      </c>
    </row>
    <row r="594" customFormat="false" ht="15.6" hidden="false" customHeight="false" outlineLevel="0" collapsed="false">
      <c r="A594" s="117" t="s">
        <v>198</v>
      </c>
      <c r="B594" s="118" t="n">
        <v>921</v>
      </c>
      <c r="C594" s="287"/>
      <c r="D594" s="120"/>
      <c r="E594" s="138" t="n">
        <v>10860000</v>
      </c>
      <c r="F594" s="138" t="n">
        <v>15446500</v>
      </c>
      <c r="G594" s="138" t="n">
        <v>7832803</v>
      </c>
      <c r="H594" s="288" t="n">
        <f aca="false">(G594/F594)*100</f>
        <v>50.7092415757615</v>
      </c>
    </row>
    <row r="595" customFormat="false" ht="16.5" hidden="false" customHeight="true" outlineLevel="0" collapsed="false">
      <c r="A595" s="176" t="s">
        <v>199</v>
      </c>
      <c r="B595" s="223"/>
      <c r="C595" s="289"/>
      <c r="D595" s="126"/>
      <c r="E595" s="179"/>
      <c r="F595" s="179"/>
      <c r="G595" s="179"/>
      <c r="H595" s="128"/>
    </row>
    <row r="596" customFormat="false" ht="13.2" hidden="false" customHeight="false" outlineLevel="0" collapsed="false">
      <c r="A596" s="90" t="s">
        <v>200</v>
      </c>
      <c r="B596" s="76"/>
      <c r="C596" s="100" t="n">
        <v>92106</v>
      </c>
      <c r="D596" s="98"/>
      <c r="E596" s="37" t="n">
        <v>2040000</v>
      </c>
      <c r="F596" s="37" t="n">
        <v>2657700</v>
      </c>
      <c r="G596" s="37" t="n">
        <v>1348600</v>
      </c>
      <c r="H596" s="38" t="n">
        <f aca="false">(G596/F596)*100</f>
        <v>50.7431237536216</v>
      </c>
      <c r="I596" s="39"/>
    </row>
    <row r="597" customFormat="false" ht="4.5" hidden="false" customHeight="true" outlineLevel="0" collapsed="false">
      <c r="A597" s="93"/>
      <c r="B597" s="55"/>
      <c r="C597" s="56"/>
      <c r="D597" s="99"/>
      <c r="E597" s="132"/>
      <c r="F597" s="132"/>
      <c r="G597" s="132"/>
      <c r="H597" s="45"/>
    </row>
    <row r="598" customFormat="false" ht="13.2" hidden="false" customHeight="false" outlineLevel="0" collapsed="false">
      <c r="A598" s="269" t="s">
        <v>201</v>
      </c>
      <c r="B598" s="76"/>
      <c r="C598" s="100"/>
      <c r="D598" s="98"/>
      <c r="E598" s="37"/>
      <c r="F598" s="37"/>
      <c r="G598" s="37"/>
      <c r="H598" s="60"/>
    </row>
    <row r="599" customFormat="false" ht="13.2" hidden="false" customHeight="false" outlineLevel="0" collapsed="false">
      <c r="A599" s="271" t="s">
        <v>202</v>
      </c>
      <c r="B599" s="55"/>
      <c r="C599" s="56"/>
      <c r="D599" s="99"/>
      <c r="E599" s="132"/>
      <c r="F599" s="132"/>
      <c r="G599" s="132"/>
      <c r="H599" s="45"/>
    </row>
    <row r="600" customFormat="false" ht="13.2" hidden="false" customHeight="false" outlineLevel="0" collapsed="false">
      <c r="A600" s="269" t="s">
        <v>177</v>
      </c>
      <c r="B600" s="76"/>
      <c r="C600" s="100"/>
      <c r="D600" s="290" t="n">
        <v>2310</v>
      </c>
      <c r="E600" s="291" t="n">
        <v>40000</v>
      </c>
      <c r="F600" s="291" t="n">
        <v>40000</v>
      </c>
      <c r="G600" s="291" t="n">
        <v>40000</v>
      </c>
      <c r="H600" s="60" t="n">
        <f aca="false">(G600/F600)*100</f>
        <v>100</v>
      </c>
    </row>
    <row r="601" customFormat="false" ht="13.2" hidden="false" customHeight="false" outlineLevel="0" collapsed="false">
      <c r="A601" s="270" t="s">
        <v>178</v>
      </c>
      <c r="B601" s="51"/>
      <c r="C601" s="156"/>
      <c r="D601" s="81"/>
      <c r="E601" s="53"/>
      <c r="F601" s="53"/>
      <c r="G601" s="53"/>
      <c r="H601" s="96"/>
    </row>
    <row r="602" customFormat="false" ht="13.2" hidden="false" customHeight="false" outlineLevel="0" collapsed="false">
      <c r="A602" s="271" t="s">
        <v>77</v>
      </c>
      <c r="B602" s="55"/>
      <c r="C602" s="56"/>
      <c r="D602" s="99"/>
      <c r="E602" s="132"/>
      <c r="F602" s="132"/>
      <c r="G602" s="132"/>
      <c r="H602" s="45"/>
    </row>
    <row r="603" customFormat="false" ht="9.75" hidden="false" customHeight="true" outlineLevel="0" collapsed="false">
      <c r="A603" s="75" t="s">
        <v>203</v>
      </c>
      <c r="B603" s="66"/>
      <c r="C603" s="66"/>
      <c r="D603" s="72"/>
      <c r="E603" s="73"/>
      <c r="F603" s="73"/>
      <c r="G603" s="73"/>
      <c r="H603" s="60"/>
    </row>
    <row r="604" customFormat="false" ht="13.2" hidden="false" customHeight="false" outlineLevel="0" collapsed="false">
      <c r="A604" s="250" t="s">
        <v>204</v>
      </c>
      <c r="B604" s="74"/>
      <c r="C604" s="74"/>
      <c r="D604" s="67"/>
      <c r="E604" s="68"/>
      <c r="F604" s="68"/>
      <c r="G604" s="68"/>
      <c r="H604" s="96"/>
    </row>
    <row r="605" customFormat="false" ht="10.5" hidden="false" customHeight="true" outlineLevel="0" collapsed="false">
      <c r="A605" s="222" t="s">
        <v>205</v>
      </c>
      <c r="B605" s="69"/>
      <c r="C605" s="69"/>
      <c r="D605" s="64" t="n">
        <v>2550</v>
      </c>
      <c r="E605" s="65" t="n">
        <v>2000000</v>
      </c>
      <c r="F605" s="65" t="n">
        <v>2617700</v>
      </c>
      <c r="G605" s="65" t="n">
        <v>1308600</v>
      </c>
      <c r="H605" s="45" t="n">
        <f aca="false">(G605/F605)*100</f>
        <v>49.9904496313558</v>
      </c>
    </row>
    <row r="606" customFormat="false" ht="13.2" hidden="false" customHeight="false" outlineLevel="0" collapsed="false">
      <c r="A606" s="33" t="s">
        <v>206</v>
      </c>
      <c r="B606" s="82"/>
      <c r="C606" s="82" t="n">
        <v>92108</v>
      </c>
      <c r="D606" s="98"/>
      <c r="E606" s="37" t="n">
        <v>2000000</v>
      </c>
      <c r="F606" s="37" t="n">
        <v>2861300</v>
      </c>
      <c r="G606" s="37" t="n">
        <v>1470600</v>
      </c>
      <c r="H606" s="38" t="n">
        <f aca="false">(G606/F606)*100</f>
        <v>51.3962185020795</v>
      </c>
    </row>
    <row r="607" customFormat="false" ht="13.2" hidden="false" customHeight="false" outlineLevel="0" collapsed="false">
      <c r="A607" s="40" t="s">
        <v>207</v>
      </c>
      <c r="B607" s="54"/>
      <c r="C607" s="54"/>
      <c r="D607" s="99"/>
      <c r="E607" s="132"/>
      <c r="F607" s="132"/>
      <c r="G607" s="132"/>
      <c r="H607" s="45"/>
    </row>
    <row r="608" customFormat="false" ht="13.2" hidden="false" customHeight="false" outlineLevel="0" collapsed="false">
      <c r="A608" s="75" t="s">
        <v>161</v>
      </c>
      <c r="B608" s="66"/>
      <c r="C608" s="66"/>
      <c r="D608" s="72"/>
      <c r="E608" s="73"/>
      <c r="F608" s="73"/>
      <c r="G608" s="73"/>
      <c r="H608" s="60"/>
    </row>
    <row r="609" customFormat="false" ht="13.2" hidden="false" customHeight="false" outlineLevel="0" collapsed="false">
      <c r="A609" s="222" t="s">
        <v>208</v>
      </c>
      <c r="B609" s="69"/>
      <c r="C609" s="69"/>
      <c r="D609" s="64" t="n">
        <v>2550</v>
      </c>
      <c r="E609" s="65" t="n">
        <v>2000000</v>
      </c>
      <c r="F609" s="65" t="n">
        <v>2861300</v>
      </c>
      <c r="G609" s="65" t="n">
        <v>1470600</v>
      </c>
      <c r="H609" s="45" t="n">
        <f aca="false">(G609/F609)*100</f>
        <v>51.3962185020795</v>
      </c>
    </row>
    <row r="610" customFormat="false" ht="13.2" hidden="false" customHeight="false" outlineLevel="0" collapsed="false">
      <c r="A610" s="90" t="s">
        <v>209</v>
      </c>
      <c r="B610" s="82"/>
      <c r="C610" s="82" t="n">
        <v>92109</v>
      </c>
      <c r="D610" s="98"/>
      <c r="E610" s="37" t="n">
        <v>1200000</v>
      </c>
      <c r="F610" s="37" t="n">
        <v>1975100</v>
      </c>
      <c r="G610" s="37" t="n">
        <v>987000</v>
      </c>
      <c r="H610" s="38" t="n">
        <f aca="false">(G610/F610)*100</f>
        <v>49.9721533086932</v>
      </c>
    </row>
    <row r="611" customFormat="false" ht="13.2" hidden="false" customHeight="false" outlineLevel="0" collapsed="false">
      <c r="A611" s="93" t="s">
        <v>210</v>
      </c>
      <c r="B611" s="54"/>
      <c r="C611" s="54"/>
      <c r="D611" s="99"/>
      <c r="E611" s="132"/>
      <c r="F611" s="132"/>
      <c r="G611" s="132"/>
      <c r="H611" s="45"/>
    </row>
    <row r="612" customFormat="false" ht="13.2" hidden="false" customHeight="false" outlineLevel="0" collapsed="false">
      <c r="A612" s="250" t="s">
        <v>161</v>
      </c>
      <c r="B612" s="74"/>
      <c r="C612" s="74"/>
      <c r="D612" s="67"/>
      <c r="E612" s="68"/>
      <c r="F612" s="68"/>
      <c r="G612" s="68"/>
      <c r="H612" s="60"/>
    </row>
    <row r="613" customFormat="false" ht="13.2" hidden="false" customHeight="false" outlineLevel="0" collapsed="false">
      <c r="A613" s="250" t="s">
        <v>208</v>
      </c>
      <c r="B613" s="74"/>
      <c r="C613" s="74"/>
      <c r="D613" s="67" t="n">
        <v>2550</v>
      </c>
      <c r="E613" s="65" t="n">
        <v>1200000</v>
      </c>
      <c r="F613" s="65" t="n">
        <v>1975100</v>
      </c>
      <c r="G613" s="65" t="n">
        <v>987000</v>
      </c>
      <c r="H613" s="45" t="n">
        <f aca="false">(G613/F613)*100</f>
        <v>49.9721533086932</v>
      </c>
    </row>
    <row r="614" customFormat="false" ht="13.2" hidden="false" customHeight="false" outlineLevel="0" collapsed="false">
      <c r="A614" s="90" t="s">
        <v>211</v>
      </c>
      <c r="B614" s="76"/>
      <c r="C614" s="100" t="n">
        <v>92116</v>
      </c>
      <c r="D614" s="98"/>
      <c r="E614" s="37" t="n">
        <v>2496000</v>
      </c>
      <c r="F614" s="37" t="n">
        <v>3391000</v>
      </c>
      <c r="G614" s="37" t="n">
        <v>1678183</v>
      </c>
      <c r="H614" s="38" t="n">
        <f aca="false">(G614/F614)*100</f>
        <v>49.4893246829844</v>
      </c>
    </row>
    <row r="615" customFormat="false" ht="13.2" hidden="false" customHeight="false" outlineLevel="0" collapsed="false">
      <c r="A615" s="93"/>
      <c r="B615" s="55"/>
      <c r="C615" s="56"/>
      <c r="D615" s="99"/>
      <c r="E615" s="44"/>
      <c r="F615" s="44"/>
      <c r="G615" s="44"/>
      <c r="H615" s="45"/>
    </row>
    <row r="616" customFormat="false" ht="13.2" hidden="false" customHeight="false" outlineLevel="0" collapsed="false">
      <c r="A616" s="250" t="s">
        <v>161</v>
      </c>
      <c r="B616" s="74"/>
      <c r="C616" s="74"/>
      <c r="D616" s="67"/>
      <c r="E616" s="68"/>
      <c r="F616" s="68"/>
      <c r="G616" s="68"/>
      <c r="H616" s="60"/>
    </row>
    <row r="617" customFormat="false" ht="13.2" hidden="false" customHeight="false" outlineLevel="0" collapsed="false">
      <c r="A617" s="250" t="s">
        <v>208</v>
      </c>
      <c r="B617" s="74"/>
      <c r="C617" s="74"/>
      <c r="D617" s="67" t="n">
        <v>2550</v>
      </c>
      <c r="E617" s="68" t="n">
        <v>2496000</v>
      </c>
      <c r="F617" s="68" t="n">
        <v>3391000</v>
      </c>
      <c r="G617" s="68" t="n">
        <v>1678183</v>
      </c>
      <c r="H617" s="45" t="n">
        <f aca="false">(G617/F617)*100</f>
        <v>49.4893246829844</v>
      </c>
    </row>
    <row r="618" customFormat="false" ht="13.2" hidden="false" customHeight="false" outlineLevel="0" collapsed="false">
      <c r="A618" s="90" t="s">
        <v>212</v>
      </c>
      <c r="B618" s="76"/>
      <c r="C618" s="100" t="n">
        <v>92118</v>
      </c>
      <c r="D618" s="98"/>
      <c r="E618" s="37" t="n">
        <v>2800000</v>
      </c>
      <c r="F618" s="37" t="n">
        <v>4237400</v>
      </c>
      <c r="G618" s="37" t="n">
        <v>2148000</v>
      </c>
      <c r="H618" s="38" t="n">
        <f aca="false">(G618/F618)*100</f>
        <v>50.6914617454099</v>
      </c>
    </row>
    <row r="619" customFormat="false" ht="13.2" hidden="false" customHeight="false" outlineLevel="0" collapsed="false">
      <c r="A619" s="93"/>
      <c r="B619" s="55"/>
      <c r="C619" s="56"/>
      <c r="D619" s="99"/>
      <c r="E619" s="132"/>
      <c r="F619" s="132"/>
      <c r="G619" s="132"/>
      <c r="H619" s="45"/>
    </row>
    <row r="620" customFormat="false" ht="13.2" hidden="false" customHeight="false" outlineLevel="0" collapsed="false">
      <c r="A620" s="75" t="s">
        <v>161</v>
      </c>
      <c r="B620" s="66"/>
      <c r="C620" s="66"/>
      <c r="D620" s="72"/>
      <c r="E620" s="73"/>
      <c r="F620" s="73"/>
      <c r="G620" s="73"/>
      <c r="H620" s="60"/>
    </row>
    <row r="621" customFormat="false" ht="13.2" hidden="false" customHeight="false" outlineLevel="0" collapsed="false">
      <c r="A621" s="222" t="s">
        <v>208</v>
      </c>
      <c r="B621" s="69"/>
      <c r="C621" s="69"/>
      <c r="D621" s="64" t="n">
        <v>2550</v>
      </c>
      <c r="E621" s="65" t="n">
        <v>2800000</v>
      </c>
      <c r="F621" s="65" t="n">
        <v>4237400</v>
      </c>
      <c r="G621" s="65" t="n">
        <v>2148000</v>
      </c>
      <c r="H621" s="45" t="n">
        <f aca="false">(G621/F621)*100</f>
        <v>50.6914617454099</v>
      </c>
    </row>
    <row r="622" customFormat="false" ht="13.2" hidden="false" customHeight="false" outlineLevel="0" collapsed="false">
      <c r="A622" s="33" t="s">
        <v>213</v>
      </c>
      <c r="B622" s="82"/>
      <c r="C622" s="82" t="n">
        <v>92120</v>
      </c>
      <c r="D622" s="98"/>
      <c r="E622" s="37" t="n">
        <v>20000</v>
      </c>
      <c r="F622" s="37" t="n">
        <v>20000</v>
      </c>
      <c r="G622" s="37" t="n">
        <v>4000</v>
      </c>
      <c r="H622" s="38" t="n">
        <f aca="false">(G622/F622)*100</f>
        <v>20</v>
      </c>
    </row>
    <row r="623" customFormat="false" ht="13.2" hidden="false" customHeight="false" outlineLevel="0" collapsed="false">
      <c r="A623" s="40" t="s">
        <v>214</v>
      </c>
      <c r="B623" s="54"/>
      <c r="C623" s="54"/>
      <c r="D623" s="99"/>
      <c r="E623" s="132"/>
      <c r="F623" s="132"/>
      <c r="G623" s="132"/>
      <c r="H623" s="45"/>
    </row>
    <row r="624" customFormat="false" ht="13.2" hidden="false" customHeight="false" outlineLevel="0" collapsed="false">
      <c r="A624" s="152" t="s">
        <v>113</v>
      </c>
      <c r="B624" s="76"/>
      <c r="C624" s="100"/>
      <c r="D624" s="98"/>
      <c r="E624" s="37"/>
      <c r="F624" s="37"/>
      <c r="G624" s="37"/>
      <c r="H624" s="60"/>
    </row>
    <row r="625" customFormat="false" ht="13.2" hidden="false" customHeight="false" outlineLevel="0" collapsed="false">
      <c r="A625" s="154" t="s">
        <v>114</v>
      </c>
      <c r="B625" s="51"/>
      <c r="C625" s="156"/>
      <c r="D625" s="81"/>
      <c r="E625" s="53"/>
      <c r="F625" s="53"/>
      <c r="G625" s="53"/>
      <c r="H625" s="96"/>
    </row>
    <row r="626" customFormat="false" ht="13.2" hidden="false" customHeight="false" outlineLevel="0" collapsed="false">
      <c r="A626" s="154" t="s">
        <v>115</v>
      </c>
      <c r="B626" s="51"/>
      <c r="C626" s="156"/>
      <c r="D626" s="157" t="n">
        <v>2820</v>
      </c>
      <c r="E626" s="53"/>
      <c r="F626" s="158" t="n">
        <v>6000</v>
      </c>
      <c r="G626" s="68" t="n">
        <v>0</v>
      </c>
      <c r="H626" s="96" t="n">
        <f aca="false">(G626/F626)*100</f>
        <v>0</v>
      </c>
    </row>
    <row r="627" customFormat="false" ht="13.2" hidden="false" customHeight="false" outlineLevel="0" collapsed="false">
      <c r="A627" s="154" t="s">
        <v>116</v>
      </c>
      <c r="B627" s="51"/>
      <c r="C627" s="156"/>
      <c r="D627" s="157"/>
      <c r="E627" s="53"/>
      <c r="F627" s="53"/>
      <c r="G627" s="53"/>
      <c r="H627" s="96"/>
    </row>
    <row r="628" customFormat="false" ht="13.2" hidden="false" customHeight="false" outlineLevel="0" collapsed="false">
      <c r="A628" s="159" t="s">
        <v>88</v>
      </c>
      <c r="B628" s="55"/>
      <c r="C628" s="56"/>
      <c r="D628" s="99"/>
      <c r="E628" s="132"/>
      <c r="F628" s="132"/>
      <c r="G628" s="132"/>
      <c r="H628" s="45"/>
    </row>
    <row r="629" customFormat="false" ht="13.2" hidden="false" customHeight="false" outlineLevel="0" collapsed="false">
      <c r="A629" s="272" t="s">
        <v>85</v>
      </c>
      <c r="B629" s="50"/>
      <c r="C629" s="51"/>
      <c r="D629" s="196"/>
      <c r="E629" s="68"/>
      <c r="F629" s="68"/>
      <c r="G629" s="68"/>
      <c r="H629" s="60"/>
    </row>
    <row r="630" customFormat="false" ht="13.2" hidden="false" customHeight="false" outlineLevel="0" collapsed="false">
      <c r="A630" s="272" t="s">
        <v>67</v>
      </c>
      <c r="B630" s="50"/>
      <c r="C630" s="51"/>
      <c r="D630" s="196"/>
      <c r="E630" s="68"/>
      <c r="F630" s="68"/>
      <c r="G630" s="68"/>
      <c r="H630" s="96"/>
    </row>
    <row r="631" customFormat="false" ht="13.2" hidden="false" customHeight="false" outlineLevel="0" collapsed="false">
      <c r="A631" s="272" t="s">
        <v>87</v>
      </c>
      <c r="B631" s="50"/>
      <c r="C631" s="51"/>
      <c r="D631" s="196"/>
      <c r="E631" s="68"/>
      <c r="F631" s="68"/>
      <c r="G631" s="68"/>
      <c r="H631" s="96"/>
    </row>
    <row r="632" customFormat="false" ht="13.2" hidden="false" customHeight="false" outlineLevel="0" collapsed="false">
      <c r="A632" s="272" t="s">
        <v>180</v>
      </c>
      <c r="B632" s="50"/>
      <c r="C632" s="51"/>
      <c r="D632" s="198" t="n">
        <v>2830</v>
      </c>
      <c r="E632" s="68" t="n">
        <v>20000</v>
      </c>
      <c r="F632" s="68" t="n">
        <v>14000</v>
      </c>
      <c r="G632" s="68" t="n">
        <v>4000</v>
      </c>
      <c r="H632" s="96" t="n">
        <f aca="false">(G632/F632)*100</f>
        <v>28.5714285714286</v>
      </c>
    </row>
    <row r="633" customFormat="false" ht="13.2" hidden="false" customHeight="false" outlineLevel="0" collapsed="false">
      <c r="A633" s="272" t="s">
        <v>181</v>
      </c>
      <c r="B633" s="50"/>
      <c r="C633" s="51"/>
      <c r="D633" s="196"/>
      <c r="E633" s="68"/>
      <c r="F633" s="68"/>
      <c r="G633" s="68"/>
      <c r="H633" s="96"/>
    </row>
    <row r="634" customFormat="false" ht="13.2" hidden="false" customHeight="false" outlineLevel="0" collapsed="false">
      <c r="A634" s="272" t="s">
        <v>71</v>
      </c>
      <c r="B634" s="50"/>
      <c r="C634" s="51"/>
      <c r="D634" s="196"/>
      <c r="E634" s="68"/>
      <c r="F634" s="68"/>
      <c r="G634" s="68"/>
      <c r="H634" s="96"/>
    </row>
    <row r="635" customFormat="false" ht="13.2" hidden="false" customHeight="false" outlineLevel="0" collapsed="false">
      <c r="A635" s="240"/>
      <c r="B635" s="58"/>
      <c r="C635" s="74"/>
      <c r="D635" s="102"/>
      <c r="E635" s="68"/>
      <c r="F635" s="68"/>
      <c r="G635" s="68"/>
      <c r="H635" s="45"/>
    </row>
    <row r="636" customFormat="false" ht="17.25" hidden="false" customHeight="true" outlineLevel="0" collapsed="false">
      <c r="A636" s="90" t="s">
        <v>58</v>
      </c>
      <c r="B636" s="76"/>
      <c r="C636" s="76" t="n">
        <v>92195</v>
      </c>
      <c r="D636" s="98"/>
      <c r="E636" s="37" t="n">
        <v>304000</v>
      </c>
      <c r="F636" s="37" t="n">
        <v>304000</v>
      </c>
      <c r="G636" s="37" t="n">
        <v>196420</v>
      </c>
      <c r="H636" s="38" t="n">
        <f aca="false">(G636/F636)*100</f>
        <v>64.6118421052632</v>
      </c>
    </row>
    <row r="637" customFormat="false" ht="13.2" hidden="false" customHeight="false" outlineLevel="0" collapsed="false">
      <c r="A637" s="292"/>
      <c r="B637" s="51"/>
      <c r="C637" s="51"/>
      <c r="D637" s="81"/>
      <c r="E637" s="53"/>
      <c r="F637" s="53"/>
      <c r="G637" s="53"/>
      <c r="H637" s="45"/>
    </row>
    <row r="638" customFormat="false" ht="13.2" hidden="false" customHeight="false" outlineLevel="0" collapsed="false">
      <c r="A638" s="269" t="s">
        <v>201</v>
      </c>
      <c r="B638" s="76"/>
      <c r="C638" s="100"/>
      <c r="D638" s="98"/>
      <c r="E638" s="37"/>
      <c r="F638" s="37"/>
      <c r="G638" s="37"/>
      <c r="H638" s="60"/>
    </row>
    <row r="639" customFormat="false" ht="13.2" hidden="false" customHeight="false" outlineLevel="0" collapsed="false">
      <c r="A639" s="270" t="s">
        <v>202</v>
      </c>
      <c r="B639" s="51"/>
      <c r="C639" s="156"/>
      <c r="D639" s="81"/>
      <c r="E639" s="158"/>
      <c r="F639" s="158"/>
      <c r="G639" s="158"/>
      <c r="H639" s="96"/>
    </row>
    <row r="640" customFormat="false" ht="13.2" hidden="false" customHeight="false" outlineLevel="0" collapsed="false">
      <c r="A640" s="270" t="s">
        <v>177</v>
      </c>
      <c r="B640" s="51"/>
      <c r="C640" s="156"/>
      <c r="D640" s="157" t="n">
        <v>2310</v>
      </c>
      <c r="E640" s="158" t="n">
        <v>67000</v>
      </c>
      <c r="F640" s="158" t="n">
        <v>69000</v>
      </c>
      <c r="G640" s="158" t="n">
        <v>47000</v>
      </c>
      <c r="H640" s="96" t="n">
        <f aca="false">(G640/F640)*100</f>
        <v>68.1159420289855</v>
      </c>
    </row>
    <row r="641" customFormat="false" ht="13.2" hidden="false" customHeight="false" outlineLevel="0" collapsed="false">
      <c r="A641" s="270" t="s">
        <v>178</v>
      </c>
      <c r="B641" s="51"/>
      <c r="C641" s="156"/>
      <c r="D641" s="81"/>
      <c r="E641" s="53"/>
      <c r="F641" s="53"/>
      <c r="G641" s="53"/>
      <c r="H641" s="96"/>
    </row>
    <row r="642" customFormat="false" ht="13.2" hidden="false" customHeight="false" outlineLevel="0" collapsed="false">
      <c r="A642" s="271" t="s">
        <v>77</v>
      </c>
      <c r="B642" s="55"/>
      <c r="C642" s="56"/>
      <c r="D642" s="99"/>
      <c r="E642" s="132"/>
      <c r="F642" s="132"/>
      <c r="G642" s="132"/>
      <c r="H642" s="45"/>
    </row>
    <row r="643" customFormat="false" ht="13.2" hidden="false" customHeight="false" outlineLevel="0" collapsed="false">
      <c r="A643" s="269" t="s">
        <v>175</v>
      </c>
      <c r="B643" s="51"/>
      <c r="C643" s="156"/>
      <c r="D643" s="81"/>
      <c r="E643" s="53"/>
      <c r="F643" s="53"/>
      <c r="G643" s="53"/>
      <c r="H643" s="60"/>
    </row>
    <row r="644" customFormat="false" ht="13.2" hidden="false" customHeight="false" outlineLevel="0" collapsed="false">
      <c r="A644" s="270" t="s">
        <v>176</v>
      </c>
      <c r="B644" s="51"/>
      <c r="C644" s="156"/>
      <c r="D644" s="81"/>
      <c r="E644" s="53"/>
      <c r="F644" s="53"/>
      <c r="G644" s="53"/>
      <c r="H644" s="96"/>
    </row>
    <row r="645" customFormat="false" ht="13.2" hidden="false" customHeight="false" outlineLevel="0" collapsed="false">
      <c r="A645" s="270" t="s">
        <v>177</v>
      </c>
      <c r="B645" s="51"/>
      <c r="C645" s="156"/>
      <c r="D645" s="157" t="n">
        <v>2320</v>
      </c>
      <c r="E645" s="158" t="n">
        <v>8000</v>
      </c>
      <c r="F645" s="158" t="n">
        <v>8000</v>
      </c>
      <c r="G645" s="158" t="n">
        <v>8000</v>
      </c>
      <c r="H645" s="96" t="n">
        <f aca="false">(G645/F645)*100</f>
        <v>100</v>
      </c>
    </row>
    <row r="646" customFormat="false" ht="13.2" hidden="false" customHeight="false" outlineLevel="0" collapsed="false">
      <c r="A646" s="270" t="s">
        <v>178</v>
      </c>
      <c r="B646" s="51"/>
      <c r="C646" s="156"/>
      <c r="D646" s="81"/>
      <c r="E646" s="53"/>
      <c r="F646" s="53"/>
      <c r="G646" s="53"/>
      <c r="H646" s="96"/>
    </row>
    <row r="647" customFormat="false" ht="13.2" hidden="false" customHeight="false" outlineLevel="0" collapsed="false">
      <c r="A647" s="271" t="s">
        <v>77</v>
      </c>
      <c r="B647" s="51"/>
      <c r="C647" s="156"/>
      <c r="D647" s="81"/>
      <c r="E647" s="53"/>
      <c r="F647" s="53"/>
      <c r="G647" s="53"/>
      <c r="H647" s="45"/>
    </row>
    <row r="648" customFormat="false" ht="13.2" hidden="false" customHeight="false" outlineLevel="0" collapsed="false">
      <c r="A648" s="269" t="s">
        <v>113</v>
      </c>
      <c r="B648" s="76"/>
      <c r="C648" s="100"/>
      <c r="D648" s="98"/>
      <c r="E648" s="186"/>
      <c r="F648" s="186"/>
      <c r="G648" s="186"/>
      <c r="H648" s="60"/>
    </row>
    <row r="649" customFormat="false" ht="13.2" hidden="false" customHeight="false" outlineLevel="0" collapsed="false">
      <c r="A649" s="270" t="s">
        <v>114</v>
      </c>
      <c r="B649" s="51"/>
      <c r="C649" s="156"/>
      <c r="D649" s="81"/>
      <c r="E649" s="59"/>
      <c r="F649" s="59"/>
      <c r="G649" s="59"/>
      <c r="H649" s="96"/>
    </row>
    <row r="650" customFormat="false" ht="13.2" hidden="false" customHeight="false" outlineLevel="0" collapsed="false">
      <c r="A650" s="270" t="s">
        <v>115</v>
      </c>
      <c r="B650" s="51"/>
      <c r="C650" s="156"/>
      <c r="D650" s="157" t="n">
        <v>2810</v>
      </c>
      <c r="E650" s="68" t="n">
        <v>12500</v>
      </c>
      <c r="F650" s="68" t="n">
        <v>0</v>
      </c>
      <c r="G650" s="68" t="n">
        <v>0</v>
      </c>
      <c r="H650" s="96" t="n">
        <v>0</v>
      </c>
    </row>
    <row r="651" customFormat="false" ht="13.2" hidden="false" customHeight="false" outlineLevel="0" collapsed="false">
      <c r="A651" s="270" t="s">
        <v>116</v>
      </c>
      <c r="B651" s="51"/>
      <c r="C651" s="156"/>
      <c r="D651" s="157"/>
      <c r="E651" s="59"/>
      <c r="F651" s="59"/>
      <c r="G651" s="59"/>
      <c r="H651" s="96"/>
    </row>
    <row r="652" customFormat="false" ht="13.2" hidden="false" customHeight="false" outlineLevel="0" collapsed="false">
      <c r="A652" s="271" t="s">
        <v>215</v>
      </c>
      <c r="B652" s="55"/>
      <c r="C652" s="56"/>
      <c r="D652" s="99"/>
      <c r="E652" s="44"/>
      <c r="F652" s="44"/>
      <c r="G652" s="44"/>
      <c r="H652" s="45"/>
    </row>
    <row r="653" customFormat="false" ht="13.2" hidden="false" customHeight="false" outlineLevel="0" collapsed="false">
      <c r="A653" s="152" t="s">
        <v>113</v>
      </c>
      <c r="B653" s="76"/>
      <c r="C653" s="100"/>
      <c r="D653" s="98"/>
      <c r="E653" s="186"/>
      <c r="F653" s="186"/>
      <c r="G653" s="186"/>
      <c r="H653" s="60"/>
    </row>
    <row r="654" customFormat="false" ht="13.2" hidden="false" customHeight="false" outlineLevel="0" collapsed="false">
      <c r="A654" s="154" t="s">
        <v>114</v>
      </c>
      <c r="B654" s="51"/>
      <c r="C654" s="156"/>
      <c r="D654" s="81"/>
      <c r="E654" s="59"/>
      <c r="F654" s="59"/>
      <c r="G654" s="59"/>
      <c r="H654" s="96"/>
    </row>
    <row r="655" customFormat="false" ht="13.2" hidden="false" customHeight="false" outlineLevel="0" collapsed="false">
      <c r="A655" s="154" t="s">
        <v>115</v>
      </c>
      <c r="B655" s="51"/>
      <c r="C655" s="156"/>
      <c r="D655" s="157" t="n">
        <v>2820</v>
      </c>
      <c r="E655" s="68" t="n">
        <v>64000</v>
      </c>
      <c r="F655" s="68" t="n">
        <v>162000</v>
      </c>
      <c r="G655" s="68" t="n">
        <v>131500</v>
      </c>
      <c r="H655" s="96" t="n">
        <f aca="false">(G655/F655)*100</f>
        <v>81.1728395061729</v>
      </c>
    </row>
    <row r="656" customFormat="false" ht="13.2" hidden="false" customHeight="false" outlineLevel="0" collapsed="false">
      <c r="A656" s="154" t="s">
        <v>116</v>
      </c>
      <c r="B656" s="51"/>
      <c r="C656" s="156"/>
      <c r="D656" s="157"/>
      <c r="E656" s="59"/>
      <c r="F656" s="59"/>
      <c r="G656" s="59"/>
      <c r="H656" s="96"/>
    </row>
    <row r="657" customFormat="false" ht="13.2" hidden="false" customHeight="false" outlineLevel="0" collapsed="false">
      <c r="A657" s="159" t="s">
        <v>88</v>
      </c>
      <c r="B657" s="55"/>
      <c r="C657" s="56"/>
      <c r="D657" s="99"/>
      <c r="E657" s="44"/>
      <c r="F657" s="44"/>
      <c r="G657" s="44"/>
      <c r="H657" s="45"/>
    </row>
    <row r="658" customFormat="false" ht="13.2" hidden="false" customHeight="false" outlineLevel="0" collapsed="false">
      <c r="A658" s="152" t="s">
        <v>113</v>
      </c>
      <c r="B658" s="76"/>
      <c r="C658" s="100"/>
      <c r="D658" s="98"/>
      <c r="E658" s="186"/>
      <c r="F658" s="186"/>
      <c r="G658" s="186"/>
      <c r="H658" s="60"/>
    </row>
    <row r="659" customFormat="false" ht="13.2" hidden="false" customHeight="false" outlineLevel="0" collapsed="false">
      <c r="A659" s="154" t="s">
        <v>114</v>
      </c>
      <c r="B659" s="51"/>
      <c r="C659" s="156"/>
      <c r="D659" s="81"/>
      <c r="E659" s="59"/>
      <c r="F659" s="59"/>
      <c r="G659" s="59"/>
      <c r="H659" s="96"/>
    </row>
    <row r="660" customFormat="false" ht="13.2" hidden="false" customHeight="false" outlineLevel="0" collapsed="false">
      <c r="A660" s="154" t="s">
        <v>115</v>
      </c>
      <c r="B660" s="51"/>
      <c r="C660" s="156"/>
      <c r="D660" s="81"/>
      <c r="E660" s="59"/>
      <c r="F660" s="59"/>
      <c r="G660" s="59"/>
      <c r="H660" s="96"/>
    </row>
    <row r="661" customFormat="false" ht="13.2" hidden="false" customHeight="false" outlineLevel="0" collapsed="false">
      <c r="A661" s="154" t="s">
        <v>116</v>
      </c>
      <c r="B661" s="51"/>
      <c r="C661" s="156"/>
      <c r="D661" s="157" t="n">
        <v>2830</v>
      </c>
      <c r="E661" s="68" t="n">
        <v>102500</v>
      </c>
      <c r="F661" s="68" t="n">
        <v>0</v>
      </c>
      <c r="G661" s="68" t="n">
        <v>0</v>
      </c>
      <c r="H661" s="96" t="n">
        <v>0</v>
      </c>
    </row>
    <row r="662" customFormat="false" ht="13.2" hidden="false" customHeight="false" outlineLevel="0" collapsed="false">
      <c r="A662" s="270" t="s">
        <v>180</v>
      </c>
      <c r="B662" s="51"/>
      <c r="C662" s="156"/>
      <c r="D662" s="81"/>
      <c r="E662" s="59"/>
      <c r="F662" s="59"/>
      <c r="G662" s="59"/>
      <c r="H662" s="96"/>
    </row>
    <row r="663" customFormat="false" ht="13.2" hidden="false" customHeight="false" outlineLevel="0" collapsed="false">
      <c r="A663" s="270" t="s">
        <v>181</v>
      </c>
      <c r="B663" s="51"/>
      <c r="C663" s="156"/>
      <c r="D663" s="81"/>
      <c r="E663" s="59"/>
      <c r="F663" s="59"/>
      <c r="G663" s="59"/>
      <c r="H663" s="96"/>
    </row>
    <row r="664" customFormat="false" ht="13.2" hidden="false" customHeight="false" outlineLevel="0" collapsed="false">
      <c r="A664" s="271" t="s">
        <v>71</v>
      </c>
      <c r="B664" s="55"/>
      <c r="C664" s="56"/>
      <c r="D664" s="99"/>
      <c r="E664" s="44"/>
      <c r="F664" s="44"/>
      <c r="G664" s="44"/>
      <c r="H664" s="45"/>
    </row>
    <row r="665" customFormat="false" ht="13.2" hidden="false" customHeight="false" outlineLevel="0" collapsed="false">
      <c r="A665" s="66" t="s">
        <v>27</v>
      </c>
      <c r="B665" s="8"/>
      <c r="C665" s="9"/>
      <c r="D665" s="18"/>
      <c r="E665" s="73"/>
      <c r="F665" s="73"/>
      <c r="G665" s="73"/>
      <c r="H665" s="60"/>
    </row>
    <row r="666" customFormat="false" ht="13.2" hidden="false" customHeight="false" outlineLevel="0" collapsed="false">
      <c r="A666" s="69" t="s">
        <v>28</v>
      </c>
      <c r="B666" s="62"/>
      <c r="C666" s="63"/>
      <c r="D666" s="64" t="n">
        <v>3020</v>
      </c>
      <c r="E666" s="65" t="n">
        <v>21000</v>
      </c>
      <c r="F666" s="65" t="n">
        <v>21000</v>
      </c>
      <c r="G666" s="65" t="n">
        <v>0</v>
      </c>
      <c r="H666" s="45" t="n">
        <f aca="false">(G666/F666)*100</f>
        <v>0</v>
      </c>
    </row>
    <row r="667" customFormat="false" ht="13.2" hidden="false" customHeight="false" outlineLevel="0" collapsed="false">
      <c r="A667" s="46" t="s">
        <v>216</v>
      </c>
      <c r="B667" s="46"/>
      <c r="C667" s="46"/>
      <c r="D667" s="47" t="n">
        <v>3250</v>
      </c>
      <c r="E667" s="48" t="n">
        <v>29000</v>
      </c>
      <c r="F667" s="48" t="n">
        <v>38400</v>
      </c>
      <c r="G667" s="48" t="n">
        <v>9920</v>
      </c>
      <c r="H667" s="49" t="n">
        <f aca="false">(G667/F667)*100</f>
        <v>25.8333333333333</v>
      </c>
    </row>
    <row r="668" customFormat="false" ht="13.2" hidden="false" customHeight="false" outlineLevel="0" collapsed="false">
      <c r="A668" s="46" t="s">
        <v>23</v>
      </c>
      <c r="B668" s="46"/>
      <c r="C668" s="46"/>
      <c r="D668" s="47" t="n">
        <v>4300</v>
      </c>
      <c r="E668" s="73"/>
      <c r="F668" s="73" t="n">
        <v>5600</v>
      </c>
      <c r="G668" s="73" t="n">
        <v>0</v>
      </c>
      <c r="H668" s="49" t="n">
        <f aca="false">(G668/F668)*100</f>
        <v>0</v>
      </c>
    </row>
    <row r="669" customFormat="false" ht="22.5" hidden="false" customHeight="true" outlineLevel="0" collapsed="false">
      <c r="A669" s="28" t="s">
        <v>217</v>
      </c>
      <c r="B669" s="28" t="n">
        <v>926</v>
      </c>
      <c r="C669" s="108"/>
      <c r="D669" s="109"/>
      <c r="E669" s="188" t="n">
        <v>1900000</v>
      </c>
      <c r="F669" s="188" t="n">
        <v>1920000</v>
      </c>
      <c r="G669" s="188" t="n">
        <v>487458</v>
      </c>
      <c r="H669" s="111" t="n">
        <f aca="false">(G669/F669)*100</f>
        <v>25.3884375</v>
      </c>
    </row>
    <row r="670" s="146" customFormat="true" ht="12.75" hidden="false" customHeight="true" outlineLevel="0" collapsed="false">
      <c r="A670" s="90" t="s">
        <v>218</v>
      </c>
      <c r="B670" s="237"/>
      <c r="C670" s="91" t="n">
        <v>92601</v>
      </c>
      <c r="D670" s="258"/>
      <c r="E670" s="293" t="n">
        <v>1000000</v>
      </c>
      <c r="F670" s="229" t="n">
        <v>1000000</v>
      </c>
      <c r="G670" s="37" t="n">
        <v>0</v>
      </c>
      <c r="H670" s="38" t="n">
        <f aca="false">(G670/F670)*100</f>
        <v>0</v>
      </c>
      <c r="I670" s="145"/>
    </row>
    <row r="671" s="146" customFormat="true" ht="12.75" hidden="false" customHeight="true" outlineLevel="0" collapsed="false">
      <c r="A671" s="265"/>
      <c r="B671" s="42"/>
      <c r="C671" s="257"/>
      <c r="D671" s="260"/>
      <c r="E671" s="294"/>
      <c r="F671" s="295"/>
      <c r="G671" s="44"/>
      <c r="H671" s="45"/>
    </row>
    <row r="672" s="146" customFormat="true" ht="12.75" hidden="false" customHeight="true" outlineLevel="0" collapsed="false">
      <c r="A672" s="74" t="s">
        <v>120</v>
      </c>
      <c r="B672" s="165"/>
      <c r="C672" s="78"/>
      <c r="D672" s="67"/>
      <c r="E672" s="186"/>
      <c r="F672" s="186"/>
      <c r="G672" s="186"/>
      <c r="H672" s="60"/>
    </row>
    <row r="673" s="146" customFormat="true" ht="12.75" hidden="false" customHeight="true" outlineLevel="0" collapsed="false">
      <c r="A673" s="69" t="s">
        <v>54</v>
      </c>
      <c r="B673" s="133"/>
      <c r="C673" s="296"/>
      <c r="D673" s="64" t="n">
        <v>6050</v>
      </c>
      <c r="E673" s="65" t="n">
        <v>1000000</v>
      </c>
      <c r="F673" s="65" t="n">
        <v>1000000</v>
      </c>
      <c r="G673" s="65" t="n">
        <v>0</v>
      </c>
      <c r="H673" s="45" t="n">
        <f aca="false">(G673/F673)*100</f>
        <v>0</v>
      </c>
    </row>
    <row r="674" customFormat="false" ht="13.2" hidden="false" customHeight="false" outlineLevel="0" collapsed="false">
      <c r="A674" s="76" t="s">
        <v>219</v>
      </c>
      <c r="B674" s="82"/>
      <c r="C674" s="185" t="n">
        <v>92605</v>
      </c>
      <c r="D674" s="98"/>
      <c r="E674" s="37" t="n">
        <v>880000</v>
      </c>
      <c r="F674" s="37" t="n">
        <v>880000</v>
      </c>
      <c r="G674" s="37" t="n">
        <v>475803</v>
      </c>
      <c r="H674" s="38" t="n">
        <f aca="false">(G674/F674)*100</f>
        <v>54.0685227272727</v>
      </c>
    </row>
    <row r="675" customFormat="false" ht="13.2" hidden="false" customHeight="false" outlineLevel="0" collapsed="false">
      <c r="A675" s="55" t="s">
        <v>220</v>
      </c>
      <c r="B675" s="54"/>
      <c r="C675" s="187"/>
      <c r="D675" s="99"/>
      <c r="E675" s="44"/>
      <c r="F675" s="44"/>
      <c r="G675" s="44"/>
      <c r="H675" s="45"/>
    </row>
    <row r="676" customFormat="false" ht="13.2" hidden="false" customHeight="false" outlineLevel="0" collapsed="false">
      <c r="A676" s="66" t="s">
        <v>85</v>
      </c>
      <c r="B676" s="8"/>
      <c r="C676" s="217"/>
      <c r="D676" s="72"/>
      <c r="E676" s="73"/>
      <c r="F676" s="73"/>
      <c r="G676" s="73"/>
      <c r="H676" s="60"/>
    </row>
    <row r="677" customFormat="false" ht="13.2" hidden="false" customHeight="false" outlineLevel="0" collapsed="false">
      <c r="A677" s="74" t="s">
        <v>67</v>
      </c>
      <c r="B677" s="12"/>
      <c r="C677" s="78"/>
      <c r="D677" s="67"/>
      <c r="E677" s="68"/>
      <c r="F677" s="68"/>
      <c r="G677" s="68"/>
      <c r="H677" s="96"/>
    </row>
    <row r="678" customFormat="false" ht="13.2" hidden="false" customHeight="false" outlineLevel="0" collapsed="false">
      <c r="A678" s="74" t="s">
        <v>87</v>
      </c>
      <c r="B678" s="12"/>
      <c r="C678" s="78"/>
      <c r="D678" s="67"/>
      <c r="E678" s="68"/>
      <c r="F678" s="68"/>
      <c r="G678" s="68"/>
      <c r="H678" s="96"/>
    </row>
    <row r="679" customFormat="false" ht="13.2" hidden="false" customHeight="false" outlineLevel="0" collapsed="false">
      <c r="A679" s="69" t="s">
        <v>88</v>
      </c>
      <c r="B679" s="62"/>
      <c r="C679" s="296"/>
      <c r="D679" s="64" t="n">
        <v>2820</v>
      </c>
      <c r="E679" s="65" t="n">
        <v>880000</v>
      </c>
      <c r="F679" s="65" t="n">
        <v>880000</v>
      </c>
      <c r="G679" s="65" t="n">
        <v>475803</v>
      </c>
      <c r="H679" s="45" t="n">
        <f aca="false">(G679/F679)*100</f>
        <v>54.0685227272727</v>
      </c>
    </row>
    <row r="680" customFormat="false" ht="13.2" hidden="false" customHeight="false" outlineLevel="0" collapsed="false">
      <c r="A680" s="76" t="s">
        <v>80</v>
      </c>
      <c r="B680" s="82"/>
      <c r="C680" s="185" t="n">
        <v>92695</v>
      </c>
      <c r="D680" s="185"/>
      <c r="E680" s="37" t="n">
        <v>20000</v>
      </c>
      <c r="F680" s="37" t="n">
        <v>40000</v>
      </c>
      <c r="G680" s="37" t="n">
        <v>11655</v>
      </c>
      <c r="H680" s="38" t="n">
        <f aca="false">(G680/F680)*100</f>
        <v>29.1375</v>
      </c>
    </row>
    <row r="681" customFormat="false" ht="13.2" hidden="false" customHeight="false" outlineLevel="0" collapsed="false">
      <c r="A681" s="55" t="s">
        <v>81</v>
      </c>
      <c r="B681" s="54"/>
      <c r="C681" s="187"/>
      <c r="D681" s="187"/>
      <c r="E681" s="44"/>
      <c r="F681" s="44"/>
      <c r="G681" s="44"/>
      <c r="H681" s="45"/>
    </row>
    <row r="682" customFormat="false" ht="13.2" hidden="false" customHeight="false" outlineLevel="0" collapsed="false">
      <c r="A682" s="74" t="s">
        <v>40</v>
      </c>
      <c r="B682" s="74"/>
      <c r="C682" s="74"/>
      <c r="D682" s="67"/>
      <c r="E682" s="186"/>
      <c r="F682" s="186"/>
      <c r="G682" s="186"/>
      <c r="H682" s="60"/>
    </row>
    <row r="683" customFormat="false" ht="13.2" hidden="false" customHeight="false" outlineLevel="0" collapsed="false">
      <c r="A683" s="69" t="s">
        <v>41</v>
      </c>
      <c r="B683" s="69"/>
      <c r="C683" s="69"/>
      <c r="D683" s="64" t="n">
        <v>4210</v>
      </c>
      <c r="E683" s="65" t="n">
        <v>15000</v>
      </c>
      <c r="F683" s="65" t="n">
        <v>38500</v>
      </c>
      <c r="G683" s="65" t="n">
        <v>10655</v>
      </c>
      <c r="H683" s="45" t="n">
        <f aca="false">(G683/F683)*100</f>
        <v>27.6753246753247</v>
      </c>
    </row>
    <row r="684" customFormat="false" ht="13.2" hidden="false" customHeight="false" outlineLevel="0" collapsed="false">
      <c r="A684" s="46" t="s">
        <v>23</v>
      </c>
      <c r="B684" s="46"/>
      <c r="C684" s="46"/>
      <c r="D684" s="47" t="n">
        <v>4300</v>
      </c>
      <c r="E684" s="73" t="n">
        <v>5000</v>
      </c>
      <c r="F684" s="73" t="n">
        <v>1500</v>
      </c>
      <c r="G684" s="73" t="n">
        <v>1000</v>
      </c>
      <c r="H684" s="49" t="n">
        <f aca="false">(G684/F684)*100</f>
        <v>66.6666666666667</v>
      </c>
    </row>
    <row r="685" customFormat="false" ht="15.6" hidden="false" customHeight="false" outlineLevel="0" collapsed="false">
      <c r="A685" s="297" t="s">
        <v>221</v>
      </c>
      <c r="B685" s="298"/>
      <c r="C685" s="299"/>
      <c r="D685" s="300"/>
      <c r="E685" s="301" t="n">
        <v>125117678</v>
      </c>
      <c r="F685" s="301" t="n">
        <v>139822905</v>
      </c>
      <c r="G685" s="301" t="n">
        <v>56902834</v>
      </c>
      <c r="H685" s="302" t="n">
        <f aca="false">(G685/F685)*100</f>
        <v>40.6963608716326</v>
      </c>
    </row>
    <row r="686" customFormat="false" ht="19.5" hidden="false" customHeight="true" outlineLevel="0" collapsed="false">
      <c r="A686" s="303"/>
      <c r="B686" s="304"/>
      <c r="C686" s="305"/>
      <c r="D686" s="306"/>
      <c r="E686" s="307"/>
      <c r="F686" s="307"/>
      <c r="G686" s="308"/>
      <c r="H686" s="309"/>
    </row>
    <row r="687" customFormat="false" ht="13.2" hidden="false" customHeight="false" outlineLevel="0" collapsed="false">
      <c r="H687" s="310"/>
    </row>
    <row r="688" customFormat="false" ht="13.2" hidden="false" customHeight="false" outlineLevel="0" collapsed="false">
      <c r="H688" s="310"/>
    </row>
    <row r="689" customFormat="false" ht="13.2" hidden="false" customHeight="false" outlineLevel="0" collapsed="false">
      <c r="H689" s="310"/>
    </row>
    <row r="690" customFormat="false" ht="13.2" hidden="false" customHeight="false" outlineLevel="0" collapsed="false">
      <c r="H690" s="310"/>
    </row>
    <row r="691" customFormat="false" ht="13.2" hidden="false" customHeight="false" outlineLevel="0" collapsed="false">
      <c r="H691" s="310"/>
    </row>
    <row r="692" customFormat="false" ht="13.2" hidden="false" customHeight="false" outlineLevel="0" collapsed="false">
      <c r="H692" s="310"/>
    </row>
    <row r="693" customFormat="false" ht="13.2" hidden="false" customHeight="false" outlineLevel="0" collapsed="false">
      <c r="H693" s="310"/>
    </row>
    <row r="694" customFormat="false" ht="13.2" hidden="false" customHeight="false" outlineLevel="0" collapsed="false">
      <c r="H694" s="310"/>
    </row>
    <row r="695" customFormat="false" ht="13.2" hidden="false" customHeight="false" outlineLevel="0" collapsed="false">
      <c r="H695" s="310"/>
    </row>
    <row r="696" customFormat="false" ht="13.2" hidden="false" customHeight="false" outlineLevel="0" collapsed="false">
      <c r="H696" s="310"/>
    </row>
    <row r="697" customFormat="false" ht="13.2" hidden="false" customHeight="false" outlineLevel="0" collapsed="false">
      <c r="H697" s="310"/>
    </row>
    <row r="698" customFormat="false" ht="13.2" hidden="false" customHeight="false" outlineLevel="0" collapsed="false">
      <c r="H698" s="310"/>
    </row>
    <row r="699" customFormat="false" ht="13.2" hidden="false" customHeight="false" outlineLevel="0" collapsed="false">
      <c r="H699" s="310"/>
    </row>
    <row r="700" customFormat="false" ht="13.2" hidden="false" customHeight="false" outlineLevel="0" collapsed="false">
      <c r="H700" s="310"/>
    </row>
    <row r="701" customFormat="false" ht="13.2" hidden="false" customHeight="false" outlineLevel="0" collapsed="false">
      <c r="H701" s="310"/>
    </row>
    <row r="702" customFormat="false" ht="13.2" hidden="false" customHeight="false" outlineLevel="0" collapsed="false">
      <c r="H702" s="310"/>
    </row>
    <row r="703" customFormat="false" ht="13.2" hidden="false" customHeight="false" outlineLevel="0" collapsed="false">
      <c r="H703" s="310"/>
    </row>
    <row r="704" customFormat="false" ht="13.2" hidden="false" customHeight="false" outlineLevel="0" collapsed="false">
      <c r="H704" s="310"/>
    </row>
    <row r="705" customFormat="false" ht="13.2" hidden="false" customHeight="false" outlineLevel="0" collapsed="false">
      <c r="H705" s="310"/>
    </row>
    <row r="706" customFormat="false" ht="13.2" hidden="false" customHeight="false" outlineLevel="0" collapsed="false">
      <c r="H706" s="310"/>
    </row>
    <row r="707" customFormat="false" ht="13.2" hidden="false" customHeight="false" outlineLevel="0" collapsed="false">
      <c r="H707" s="310"/>
    </row>
    <row r="708" customFormat="false" ht="13.2" hidden="false" customHeight="false" outlineLevel="0" collapsed="false">
      <c r="H708" s="310"/>
    </row>
    <row r="709" customFormat="false" ht="13.2" hidden="false" customHeight="false" outlineLevel="0" collapsed="false">
      <c r="H709" s="310"/>
    </row>
    <row r="710" customFormat="false" ht="13.2" hidden="false" customHeight="false" outlineLevel="0" collapsed="false">
      <c r="H710" s="310"/>
    </row>
    <row r="711" customFormat="false" ht="13.2" hidden="false" customHeight="false" outlineLevel="0" collapsed="false">
      <c r="H711" s="310"/>
    </row>
    <row r="712" customFormat="false" ht="13.2" hidden="false" customHeight="false" outlineLevel="0" collapsed="false">
      <c r="H712" s="310"/>
    </row>
    <row r="713" customFormat="false" ht="13.2" hidden="false" customHeight="false" outlineLevel="0" collapsed="false">
      <c r="H713" s="310"/>
    </row>
    <row r="714" customFormat="false" ht="13.2" hidden="false" customHeight="false" outlineLevel="0" collapsed="false">
      <c r="H714" s="310"/>
    </row>
    <row r="715" customFormat="false" ht="13.2" hidden="false" customHeight="false" outlineLevel="0" collapsed="false">
      <c r="H715" s="310"/>
    </row>
    <row r="716" customFormat="false" ht="13.2" hidden="false" customHeight="false" outlineLevel="0" collapsed="false">
      <c r="H716" s="310"/>
    </row>
    <row r="717" customFormat="false" ht="13.2" hidden="false" customHeight="false" outlineLevel="0" collapsed="false">
      <c r="H717" s="310"/>
    </row>
    <row r="718" customFormat="false" ht="13.2" hidden="false" customHeight="false" outlineLevel="0" collapsed="false">
      <c r="H718" s="310"/>
    </row>
    <row r="719" customFormat="false" ht="13.2" hidden="false" customHeight="false" outlineLevel="0" collapsed="false">
      <c r="H719" s="310"/>
    </row>
    <row r="720" customFormat="false" ht="13.2" hidden="false" customHeight="false" outlineLevel="0" collapsed="false">
      <c r="H720" s="310"/>
    </row>
    <row r="721" customFormat="false" ht="13.2" hidden="false" customHeight="false" outlineLevel="0" collapsed="false">
      <c r="H721" s="310"/>
    </row>
    <row r="722" customFormat="false" ht="13.2" hidden="false" customHeight="false" outlineLevel="0" collapsed="false">
      <c r="H722" s="310"/>
    </row>
    <row r="723" customFormat="false" ht="13.2" hidden="false" customHeight="false" outlineLevel="0" collapsed="false">
      <c r="H723" s="310"/>
    </row>
    <row r="724" customFormat="false" ht="13.2" hidden="false" customHeight="false" outlineLevel="0" collapsed="false">
      <c r="H724" s="310"/>
    </row>
    <row r="725" customFormat="false" ht="13.2" hidden="false" customHeight="false" outlineLevel="0" collapsed="false">
      <c r="H725" s="310"/>
    </row>
    <row r="726" customFormat="false" ht="13.2" hidden="false" customHeight="false" outlineLevel="0" collapsed="false">
      <c r="H726" s="310"/>
    </row>
    <row r="727" customFormat="false" ht="13.2" hidden="false" customHeight="false" outlineLevel="0" collapsed="false">
      <c r="H727" s="310"/>
    </row>
    <row r="728" customFormat="false" ht="13.2" hidden="false" customHeight="false" outlineLevel="0" collapsed="false">
      <c r="H728" s="310"/>
    </row>
    <row r="729" customFormat="false" ht="13.2" hidden="false" customHeight="false" outlineLevel="0" collapsed="false">
      <c r="H729" s="310"/>
    </row>
    <row r="730" customFormat="false" ht="13.2" hidden="false" customHeight="false" outlineLevel="0" collapsed="false">
      <c r="H730" s="310"/>
    </row>
    <row r="731" customFormat="false" ht="13.2" hidden="false" customHeight="false" outlineLevel="0" collapsed="false">
      <c r="H731" s="310"/>
    </row>
    <row r="732" customFormat="false" ht="13.2" hidden="false" customHeight="false" outlineLevel="0" collapsed="false">
      <c r="H732" s="310"/>
    </row>
    <row r="733" customFormat="false" ht="13.2" hidden="false" customHeight="false" outlineLevel="0" collapsed="false">
      <c r="H733" s="310"/>
    </row>
    <row r="734" customFormat="false" ht="13.2" hidden="false" customHeight="false" outlineLevel="0" collapsed="false">
      <c r="H734" s="310"/>
    </row>
    <row r="735" customFormat="false" ht="13.2" hidden="false" customHeight="false" outlineLevel="0" collapsed="false">
      <c r="H735" s="310"/>
    </row>
    <row r="736" customFormat="false" ht="13.2" hidden="false" customHeight="false" outlineLevel="0" collapsed="false">
      <c r="H736" s="310"/>
    </row>
    <row r="737" customFormat="false" ht="13.2" hidden="false" customHeight="false" outlineLevel="0" collapsed="false">
      <c r="H737" s="310"/>
    </row>
    <row r="738" customFormat="false" ht="13.2" hidden="false" customHeight="false" outlineLevel="0" collapsed="false">
      <c r="H738" s="310"/>
    </row>
    <row r="739" customFormat="false" ht="13.2" hidden="false" customHeight="false" outlineLevel="0" collapsed="false">
      <c r="H739" s="310"/>
    </row>
    <row r="740" customFormat="false" ht="13.2" hidden="false" customHeight="false" outlineLevel="0" collapsed="false">
      <c r="H740" s="310"/>
    </row>
    <row r="741" customFormat="false" ht="13.2" hidden="false" customHeight="false" outlineLevel="0" collapsed="false">
      <c r="H741" s="310"/>
    </row>
    <row r="742" customFormat="false" ht="13.2" hidden="false" customHeight="false" outlineLevel="0" collapsed="false">
      <c r="H742" s="310"/>
    </row>
    <row r="743" customFormat="false" ht="13.2" hidden="false" customHeight="false" outlineLevel="0" collapsed="false">
      <c r="H743" s="310"/>
    </row>
    <row r="744" customFormat="false" ht="13.2" hidden="false" customHeight="false" outlineLevel="0" collapsed="false">
      <c r="H744" s="310"/>
    </row>
    <row r="745" customFormat="false" ht="13.2" hidden="false" customHeight="false" outlineLevel="0" collapsed="false">
      <c r="H745" s="310"/>
    </row>
    <row r="746" customFormat="false" ht="13.2" hidden="false" customHeight="false" outlineLevel="0" collapsed="false">
      <c r="H746" s="310"/>
    </row>
    <row r="747" customFormat="false" ht="13.2" hidden="false" customHeight="false" outlineLevel="0" collapsed="false">
      <c r="H747" s="310"/>
    </row>
    <row r="748" customFormat="false" ht="13.2" hidden="false" customHeight="false" outlineLevel="0" collapsed="false">
      <c r="H748" s="310"/>
    </row>
    <row r="749" customFormat="false" ht="13.2" hidden="false" customHeight="false" outlineLevel="0" collapsed="false">
      <c r="H749" s="310"/>
    </row>
    <row r="750" customFormat="false" ht="13.2" hidden="false" customHeight="false" outlineLevel="0" collapsed="false">
      <c r="H750" s="310"/>
    </row>
    <row r="751" customFormat="false" ht="13.2" hidden="false" customHeight="false" outlineLevel="0" collapsed="false">
      <c r="H751" s="310"/>
    </row>
    <row r="752" customFormat="false" ht="13.2" hidden="false" customHeight="false" outlineLevel="0" collapsed="false">
      <c r="H752" s="311"/>
    </row>
    <row r="753" customFormat="false" ht="13.2" hidden="false" customHeight="false" outlineLevel="0" collapsed="false">
      <c r="H753" s="311"/>
    </row>
    <row r="754" customFormat="false" ht="13.2" hidden="false" customHeight="false" outlineLevel="0" collapsed="false">
      <c r="H754" s="311"/>
    </row>
    <row r="755" customFormat="false" ht="13.2" hidden="false" customHeight="false" outlineLevel="0" collapsed="false">
      <c r="H755" s="311"/>
    </row>
    <row r="756" customFormat="false" ht="13.2" hidden="false" customHeight="false" outlineLevel="0" collapsed="false">
      <c r="H756" s="311"/>
    </row>
    <row r="757" customFormat="false" ht="13.2" hidden="false" customHeight="false" outlineLevel="0" collapsed="false">
      <c r="H757" s="311"/>
    </row>
    <row r="758" customFormat="false" ht="13.2" hidden="false" customHeight="false" outlineLevel="0" collapsed="false">
      <c r="H758" s="311"/>
    </row>
    <row r="759" customFormat="false" ht="13.2" hidden="false" customHeight="false" outlineLevel="0" collapsed="false">
      <c r="H759" s="311"/>
    </row>
    <row r="760" customFormat="false" ht="13.2" hidden="false" customHeight="false" outlineLevel="0" collapsed="false">
      <c r="H760" s="311"/>
    </row>
    <row r="761" customFormat="false" ht="13.2" hidden="false" customHeight="false" outlineLevel="0" collapsed="false">
      <c r="H761" s="311"/>
    </row>
    <row r="762" customFormat="false" ht="13.2" hidden="false" customHeight="false" outlineLevel="0" collapsed="false">
      <c r="H762" s="311"/>
    </row>
    <row r="763" customFormat="false" ht="13.2" hidden="false" customHeight="false" outlineLevel="0" collapsed="false">
      <c r="H763" s="311"/>
    </row>
    <row r="764" customFormat="false" ht="13.2" hidden="false" customHeight="false" outlineLevel="0" collapsed="false">
      <c r="H764" s="311"/>
    </row>
    <row r="765" customFormat="false" ht="13.2" hidden="false" customHeight="false" outlineLevel="0" collapsed="false">
      <c r="H765" s="311"/>
    </row>
    <row r="766" customFormat="false" ht="13.2" hidden="false" customHeight="false" outlineLevel="0" collapsed="false">
      <c r="H766" s="311"/>
    </row>
    <row r="767" customFormat="false" ht="13.2" hidden="false" customHeight="false" outlineLevel="0" collapsed="false">
      <c r="H767" s="311"/>
    </row>
    <row r="768" customFormat="false" ht="13.2" hidden="false" customHeight="false" outlineLevel="0" collapsed="false">
      <c r="H768" s="311"/>
    </row>
    <row r="769" customFormat="false" ht="13.2" hidden="false" customHeight="false" outlineLevel="0" collapsed="false">
      <c r="H769" s="311"/>
    </row>
    <row r="770" customFormat="false" ht="13.2" hidden="false" customHeight="false" outlineLevel="0" collapsed="false">
      <c r="H770" s="311"/>
    </row>
    <row r="771" customFormat="false" ht="13.2" hidden="false" customHeight="false" outlineLevel="0" collapsed="false">
      <c r="H771" s="311"/>
    </row>
    <row r="772" customFormat="false" ht="13.2" hidden="false" customHeight="false" outlineLevel="0" collapsed="false">
      <c r="H772" s="311"/>
    </row>
    <row r="773" customFormat="false" ht="13.2" hidden="false" customHeight="false" outlineLevel="0" collapsed="false">
      <c r="H773" s="311"/>
    </row>
    <row r="774" customFormat="false" ht="13.2" hidden="false" customHeight="false" outlineLevel="0" collapsed="false">
      <c r="H774" s="311"/>
    </row>
    <row r="775" customFormat="false" ht="13.2" hidden="false" customHeight="false" outlineLevel="0" collapsed="false">
      <c r="H775" s="311"/>
    </row>
    <row r="776" customFormat="false" ht="13.2" hidden="false" customHeight="false" outlineLevel="0" collapsed="false">
      <c r="H776" s="311"/>
    </row>
    <row r="777" customFormat="false" ht="13.2" hidden="false" customHeight="false" outlineLevel="0" collapsed="false">
      <c r="H777" s="311"/>
    </row>
    <row r="778" customFormat="false" ht="13.2" hidden="false" customHeight="false" outlineLevel="0" collapsed="false">
      <c r="H778" s="311"/>
    </row>
    <row r="779" customFormat="false" ht="13.2" hidden="false" customHeight="false" outlineLevel="0" collapsed="false">
      <c r="H779" s="311"/>
    </row>
    <row r="780" customFormat="false" ht="13.2" hidden="false" customHeight="false" outlineLevel="0" collapsed="false">
      <c r="H780" s="311"/>
    </row>
    <row r="781" customFormat="false" ht="13.2" hidden="false" customHeight="false" outlineLevel="0" collapsed="false">
      <c r="H781" s="311"/>
    </row>
    <row r="782" customFormat="false" ht="13.2" hidden="false" customHeight="false" outlineLevel="0" collapsed="false">
      <c r="H782" s="312"/>
    </row>
    <row r="783" customFormat="false" ht="13.2" hidden="false" customHeight="false" outlineLevel="0" collapsed="false">
      <c r="H783" s="312"/>
    </row>
    <row r="784" customFormat="false" ht="13.2" hidden="false" customHeight="false" outlineLevel="0" collapsed="false">
      <c r="H784" s="312"/>
    </row>
    <row r="785" customFormat="false" ht="13.2" hidden="false" customHeight="false" outlineLevel="0" collapsed="false">
      <c r="H785" s="312"/>
    </row>
    <row r="786" customFormat="false" ht="13.2" hidden="false" customHeight="false" outlineLevel="0" collapsed="false">
      <c r="H786" s="312"/>
    </row>
    <row r="787" customFormat="false" ht="13.2" hidden="false" customHeight="false" outlineLevel="0" collapsed="false">
      <c r="H787" s="312"/>
    </row>
    <row r="788" customFormat="false" ht="13.2" hidden="false" customHeight="false" outlineLevel="0" collapsed="false">
      <c r="H788" s="312"/>
    </row>
    <row r="789" customFormat="false" ht="13.2" hidden="false" customHeight="false" outlineLevel="0" collapsed="false">
      <c r="H789" s="312"/>
    </row>
    <row r="790" customFormat="false" ht="13.2" hidden="false" customHeight="false" outlineLevel="0" collapsed="false">
      <c r="H790" s="312"/>
    </row>
    <row r="791" customFormat="false" ht="13.2" hidden="false" customHeight="false" outlineLevel="0" collapsed="false">
      <c r="H791" s="312"/>
    </row>
    <row r="792" customFormat="false" ht="13.2" hidden="false" customHeight="false" outlineLevel="0" collapsed="false">
      <c r="H792" s="312"/>
    </row>
    <row r="793" customFormat="false" ht="13.2" hidden="false" customHeight="false" outlineLevel="0" collapsed="false">
      <c r="H793" s="312"/>
    </row>
    <row r="794" customFormat="false" ht="13.2" hidden="false" customHeight="false" outlineLevel="0" collapsed="false">
      <c r="H794" s="312"/>
    </row>
    <row r="795" customFormat="false" ht="13.2" hidden="false" customHeight="false" outlineLevel="0" collapsed="false">
      <c r="H795" s="312"/>
    </row>
    <row r="796" customFormat="false" ht="13.2" hidden="false" customHeight="false" outlineLevel="0" collapsed="false">
      <c r="H796" s="312"/>
    </row>
    <row r="797" customFormat="false" ht="13.2" hidden="false" customHeight="false" outlineLevel="0" collapsed="false">
      <c r="H797" s="312"/>
    </row>
    <row r="798" customFormat="false" ht="13.2" hidden="false" customHeight="false" outlineLevel="0" collapsed="false">
      <c r="H798" s="312"/>
    </row>
    <row r="799" customFormat="false" ht="13.2" hidden="false" customHeight="false" outlineLevel="0" collapsed="false">
      <c r="H799" s="312"/>
    </row>
    <row r="800" customFormat="false" ht="13.2" hidden="false" customHeight="false" outlineLevel="0" collapsed="false">
      <c r="H800" s="312"/>
    </row>
    <row r="801" customFormat="false" ht="13.2" hidden="false" customHeight="false" outlineLevel="0" collapsed="false">
      <c r="H801" s="312"/>
    </row>
    <row r="802" customFormat="false" ht="13.2" hidden="false" customHeight="false" outlineLevel="0" collapsed="false">
      <c r="H802" s="312"/>
    </row>
    <row r="803" customFormat="false" ht="13.2" hidden="false" customHeight="false" outlineLevel="0" collapsed="false">
      <c r="H803" s="312"/>
    </row>
    <row r="804" customFormat="false" ht="13.2" hidden="false" customHeight="false" outlineLevel="0" collapsed="false">
      <c r="H804" s="312"/>
    </row>
    <row r="805" customFormat="false" ht="13.2" hidden="false" customHeight="false" outlineLevel="0" collapsed="false">
      <c r="H805" s="312"/>
    </row>
    <row r="806" customFormat="false" ht="13.2" hidden="false" customHeight="false" outlineLevel="0" collapsed="false">
      <c r="H806" s="312"/>
    </row>
    <row r="807" customFormat="false" ht="13.2" hidden="false" customHeight="false" outlineLevel="0" collapsed="false">
      <c r="H807" s="312"/>
    </row>
    <row r="808" customFormat="false" ht="13.2" hidden="false" customHeight="false" outlineLevel="0" collapsed="false">
      <c r="H808" s="312"/>
    </row>
    <row r="809" customFormat="false" ht="13.2" hidden="false" customHeight="false" outlineLevel="0" collapsed="false">
      <c r="H809" s="312"/>
    </row>
    <row r="810" customFormat="false" ht="13.2" hidden="false" customHeight="false" outlineLevel="0" collapsed="false">
      <c r="H810" s="312"/>
    </row>
    <row r="811" customFormat="false" ht="13.2" hidden="false" customHeight="false" outlineLevel="0" collapsed="false">
      <c r="H811" s="312"/>
    </row>
    <row r="812" customFormat="false" ht="13.2" hidden="false" customHeight="false" outlineLevel="0" collapsed="false">
      <c r="H812" s="312"/>
    </row>
    <row r="813" customFormat="false" ht="13.2" hidden="false" customHeight="false" outlineLevel="0" collapsed="false">
      <c r="H813" s="312"/>
    </row>
    <row r="814" customFormat="false" ht="13.2" hidden="false" customHeight="false" outlineLevel="0" collapsed="false">
      <c r="H814" s="312"/>
    </row>
    <row r="815" customFormat="false" ht="13.2" hidden="false" customHeight="false" outlineLevel="0" collapsed="false">
      <c r="H815" s="312"/>
    </row>
    <row r="816" customFormat="false" ht="13.2" hidden="false" customHeight="false" outlineLevel="0" collapsed="false">
      <c r="H816" s="312"/>
    </row>
    <row r="817" customFormat="false" ht="13.2" hidden="false" customHeight="false" outlineLevel="0" collapsed="false">
      <c r="H817" s="312"/>
    </row>
    <row r="818" customFormat="false" ht="13.2" hidden="false" customHeight="false" outlineLevel="0" collapsed="false">
      <c r="H818" s="312"/>
    </row>
    <row r="819" customFormat="false" ht="13.2" hidden="false" customHeight="false" outlineLevel="0" collapsed="false">
      <c r="H819" s="312"/>
    </row>
    <row r="820" customFormat="false" ht="13.2" hidden="false" customHeight="false" outlineLevel="0" collapsed="false">
      <c r="H820" s="312"/>
    </row>
    <row r="821" customFormat="false" ht="13.2" hidden="false" customHeight="false" outlineLevel="0" collapsed="false">
      <c r="H821" s="312"/>
    </row>
    <row r="822" customFormat="false" ht="13.2" hidden="false" customHeight="false" outlineLevel="0" collapsed="false">
      <c r="H822" s="312"/>
    </row>
    <row r="823" customFormat="false" ht="13.2" hidden="false" customHeight="false" outlineLevel="0" collapsed="false">
      <c r="H823" s="312"/>
    </row>
    <row r="824" customFormat="false" ht="13.2" hidden="false" customHeight="false" outlineLevel="0" collapsed="false">
      <c r="H824" s="312"/>
    </row>
    <row r="825" customFormat="false" ht="13.2" hidden="false" customHeight="false" outlineLevel="0" collapsed="false">
      <c r="H825" s="312"/>
    </row>
    <row r="826" customFormat="false" ht="13.2" hidden="false" customHeight="false" outlineLevel="0" collapsed="false">
      <c r="H826" s="312"/>
    </row>
    <row r="827" customFormat="false" ht="13.2" hidden="false" customHeight="false" outlineLevel="0" collapsed="false">
      <c r="H827" s="312"/>
    </row>
    <row r="828" customFormat="false" ht="13.2" hidden="false" customHeight="false" outlineLevel="0" collapsed="false">
      <c r="H828" s="312"/>
    </row>
    <row r="829" customFormat="false" ht="13.2" hidden="false" customHeight="false" outlineLevel="0" collapsed="false">
      <c r="H829" s="312"/>
    </row>
    <row r="830" customFormat="false" ht="13.2" hidden="false" customHeight="false" outlineLevel="0" collapsed="false">
      <c r="H830" s="312"/>
    </row>
    <row r="831" customFormat="false" ht="13.2" hidden="false" customHeight="false" outlineLevel="0" collapsed="false">
      <c r="H831" s="312"/>
    </row>
    <row r="832" customFormat="false" ht="13.2" hidden="false" customHeight="false" outlineLevel="0" collapsed="false">
      <c r="H832" s="312"/>
    </row>
    <row r="833" customFormat="false" ht="13.2" hidden="false" customHeight="false" outlineLevel="0" collapsed="false">
      <c r="H833" s="312"/>
    </row>
    <row r="834" customFormat="false" ht="13.2" hidden="false" customHeight="false" outlineLevel="0" collapsed="false">
      <c r="H834" s="312"/>
    </row>
    <row r="835" customFormat="false" ht="13.2" hidden="false" customHeight="false" outlineLevel="0" collapsed="false">
      <c r="H835" s="312"/>
    </row>
    <row r="836" customFormat="false" ht="13.2" hidden="false" customHeight="false" outlineLevel="0" collapsed="false">
      <c r="H836" s="312"/>
    </row>
    <row r="837" customFormat="false" ht="13.2" hidden="false" customHeight="false" outlineLevel="0" collapsed="false">
      <c r="H837" s="312"/>
    </row>
    <row r="838" customFormat="false" ht="13.2" hidden="false" customHeight="false" outlineLevel="0" collapsed="false">
      <c r="H838" s="312"/>
    </row>
    <row r="839" customFormat="false" ht="13.2" hidden="false" customHeight="false" outlineLevel="0" collapsed="false">
      <c r="H839" s="312"/>
    </row>
    <row r="840" customFormat="false" ht="13.2" hidden="false" customHeight="false" outlineLevel="0" collapsed="false">
      <c r="H840" s="312"/>
    </row>
    <row r="841" customFormat="false" ht="13.2" hidden="false" customHeight="false" outlineLevel="0" collapsed="false">
      <c r="H841" s="312"/>
    </row>
    <row r="842" customFormat="false" ht="13.2" hidden="false" customHeight="false" outlineLevel="0" collapsed="false">
      <c r="H842" s="312"/>
    </row>
    <row r="843" customFormat="false" ht="13.2" hidden="false" customHeight="false" outlineLevel="0" collapsed="false">
      <c r="H843" s="312"/>
    </row>
    <row r="844" customFormat="false" ht="13.2" hidden="false" customHeight="false" outlineLevel="0" collapsed="false">
      <c r="H844" s="312"/>
    </row>
    <row r="845" customFormat="false" ht="13.2" hidden="false" customHeight="false" outlineLevel="0" collapsed="false">
      <c r="H845" s="312"/>
    </row>
    <row r="846" customFormat="false" ht="13.2" hidden="false" customHeight="false" outlineLevel="0" collapsed="false">
      <c r="H846" s="312"/>
    </row>
    <row r="847" customFormat="false" ht="13.2" hidden="false" customHeight="false" outlineLevel="0" collapsed="false">
      <c r="H847" s="312"/>
    </row>
    <row r="848" customFormat="false" ht="13.2" hidden="false" customHeight="false" outlineLevel="0" collapsed="false">
      <c r="H848" s="312"/>
    </row>
    <row r="849" customFormat="false" ht="13.2" hidden="false" customHeight="false" outlineLevel="0" collapsed="false">
      <c r="H849" s="312"/>
    </row>
    <row r="850" customFormat="false" ht="13.2" hidden="false" customHeight="false" outlineLevel="0" collapsed="false">
      <c r="H850" s="312"/>
    </row>
    <row r="851" customFormat="false" ht="13.2" hidden="false" customHeight="false" outlineLevel="0" collapsed="false">
      <c r="H851" s="312"/>
    </row>
    <row r="852" customFormat="false" ht="13.2" hidden="false" customHeight="false" outlineLevel="0" collapsed="false">
      <c r="H852" s="312"/>
    </row>
    <row r="853" customFormat="false" ht="13.2" hidden="false" customHeight="false" outlineLevel="0" collapsed="false">
      <c r="H853" s="312"/>
    </row>
    <row r="854" customFormat="false" ht="13.2" hidden="false" customHeight="false" outlineLevel="0" collapsed="false">
      <c r="H854" s="312"/>
    </row>
    <row r="855" customFormat="false" ht="13.2" hidden="false" customHeight="false" outlineLevel="0" collapsed="false">
      <c r="H855" s="312"/>
    </row>
    <row r="856" customFormat="false" ht="13.2" hidden="false" customHeight="false" outlineLevel="0" collapsed="false">
      <c r="H856" s="312"/>
    </row>
    <row r="857" customFormat="false" ht="13.2" hidden="false" customHeight="false" outlineLevel="0" collapsed="false">
      <c r="H857" s="312"/>
    </row>
    <row r="858" customFormat="false" ht="13.2" hidden="false" customHeight="false" outlineLevel="0" collapsed="false">
      <c r="H858" s="312"/>
    </row>
    <row r="859" customFormat="false" ht="13.2" hidden="false" customHeight="false" outlineLevel="0" collapsed="false">
      <c r="H859" s="312"/>
    </row>
    <row r="860" customFormat="false" ht="13.2" hidden="false" customHeight="false" outlineLevel="0" collapsed="false">
      <c r="H860" s="312"/>
    </row>
    <row r="861" customFormat="false" ht="13.2" hidden="false" customHeight="false" outlineLevel="0" collapsed="false">
      <c r="H861" s="312"/>
    </row>
    <row r="862" customFormat="false" ht="13.2" hidden="false" customHeight="false" outlineLevel="0" collapsed="false">
      <c r="H862" s="312"/>
    </row>
    <row r="863" customFormat="false" ht="13.2" hidden="false" customHeight="false" outlineLevel="0" collapsed="false">
      <c r="H863" s="312"/>
    </row>
    <row r="864" customFormat="false" ht="13.2" hidden="false" customHeight="false" outlineLevel="0" collapsed="false">
      <c r="H864" s="312"/>
    </row>
    <row r="865" customFormat="false" ht="13.2" hidden="false" customHeight="false" outlineLevel="0" collapsed="false">
      <c r="H865" s="312"/>
    </row>
    <row r="866" customFormat="false" ht="13.2" hidden="false" customHeight="false" outlineLevel="0" collapsed="false">
      <c r="H866" s="312"/>
    </row>
    <row r="867" customFormat="false" ht="13.2" hidden="false" customHeight="false" outlineLevel="0" collapsed="false">
      <c r="H867" s="312"/>
    </row>
    <row r="868" customFormat="false" ht="13.2" hidden="false" customHeight="false" outlineLevel="0" collapsed="false">
      <c r="H868" s="312"/>
    </row>
    <row r="869" customFormat="false" ht="13.2" hidden="false" customHeight="false" outlineLevel="0" collapsed="false">
      <c r="H869" s="312"/>
    </row>
    <row r="870" customFormat="false" ht="13.2" hidden="false" customHeight="false" outlineLevel="0" collapsed="false">
      <c r="H870" s="312"/>
    </row>
    <row r="871" customFormat="false" ht="13.2" hidden="false" customHeight="false" outlineLevel="0" collapsed="false">
      <c r="H871" s="312"/>
    </row>
    <row r="872" customFormat="false" ht="13.2" hidden="false" customHeight="false" outlineLevel="0" collapsed="false">
      <c r="H872" s="312"/>
    </row>
    <row r="873" customFormat="false" ht="13.2" hidden="false" customHeight="false" outlineLevel="0" collapsed="false">
      <c r="H873" s="312"/>
    </row>
    <row r="874" customFormat="false" ht="13.2" hidden="false" customHeight="false" outlineLevel="0" collapsed="false">
      <c r="H874" s="312"/>
    </row>
    <row r="875" customFormat="false" ht="13.2" hidden="false" customHeight="false" outlineLevel="0" collapsed="false">
      <c r="H875" s="312"/>
    </row>
    <row r="876" customFormat="false" ht="13.2" hidden="false" customHeight="false" outlineLevel="0" collapsed="false">
      <c r="H876" s="312"/>
    </row>
    <row r="877" customFormat="false" ht="13.2" hidden="false" customHeight="false" outlineLevel="0" collapsed="false">
      <c r="H877" s="312"/>
    </row>
    <row r="878" customFormat="false" ht="13.2" hidden="false" customHeight="false" outlineLevel="0" collapsed="false">
      <c r="H878" s="312"/>
    </row>
    <row r="879" customFormat="false" ht="13.2" hidden="false" customHeight="false" outlineLevel="0" collapsed="false">
      <c r="H879" s="312"/>
    </row>
    <row r="880" customFormat="false" ht="13.2" hidden="false" customHeight="false" outlineLevel="0" collapsed="false">
      <c r="H880" s="312"/>
    </row>
    <row r="881" customFormat="false" ht="13.2" hidden="false" customHeight="false" outlineLevel="0" collapsed="false">
      <c r="H881" s="312"/>
    </row>
    <row r="882" customFormat="false" ht="13.2" hidden="false" customHeight="false" outlineLevel="0" collapsed="false">
      <c r="H882" s="312"/>
    </row>
    <row r="883" customFormat="false" ht="13.2" hidden="false" customHeight="false" outlineLevel="0" collapsed="false">
      <c r="H883" s="312"/>
    </row>
    <row r="884" customFormat="false" ht="13.2" hidden="false" customHeight="false" outlineLevel="0" collapsed="false">
      <c r="H884" s="312"/>
    </row>
    <row r="885" customFormat="false" ht="13.2" hidden="false" customHeight="false" outlineLevel="0" collapsed="false">
      <c r="H885" s="312"/>
    </row>
    <row r="886" customFormat="false" ht="13.2" hidden="false" customHeight="false" outlineLevel="0" collapsed="false">
      <c r="H886" s="312"/>
    </row>
    <row r="887" customFormat="false" ht="13.2" hidden="false" customHeight="false" outlineLevel="0" collapsed="false">
      <c r="H887" s="312"/>
    </row>
    <row r="888" customFormat="false" ht="13.2" hidden="false" customHeight="false" outlineLevel="0" collapsed="false">
      <c r="H888" s="312"/>
    </row>
    <row r="889" customFormat="false" ht="13.2" hidden="false" customHeight="false" outlineLevel="0" collapsed="false">
      <c r="H889" s="312"/>
    </row>
    <row r="890" customFormat="false" ht="13.2" hidden="false" customHeight="false" outlineLevel="0" collapsed="false">
      <c r="H890" s="312"/>
    </row>
    <row r="891" customFormat="false" ht="13.2" hidden="false" customHeight="false" outlineLevel="0" collapsed="false">
      <c r="H891" s="312"/>
    </row>
    <row r="892" customFormat="false" ht="13.2" hidden="false" customHeight="false" outlineLevel="0" collapsed="false">
      <c r="H892" s="312"/>
    </row>
    <row r="893" customFormat="false" ht="13.2" hidden="false" customHeight="false" outlineLevel="0" collapsed="false">
      <c r="H893" s="312"/>
    </row>
    <row r="894" customFormat="false" ht="13.2" hidden="false" customHeight="false" outlineLevel="0" collapsed="false">
      <c r="H894" s="312"/>
    </row>
    <row r="895" customFormat="false" ht="13.2" hidden="false" customHeight="false" outlineLevel="0" collapsed="false">
      <c r="H895" s="312"/>
    </row>
    <row r="896" customFormat="false" ht="13.2" hidden="false" customHeight="false" outlineLevel="0" collapsed="false">
      <c r="H896" s="312"/>
    </row>
    <row r="897" customFormat="false" ht="13.2" hidden="false" customHeight="false" outlineLevel="0" collapsed="false">
      <c r="H897" s="312"/>
    </row>
    <row r="898" customFormat="false" ht="13.2" hidden="false" customHeight="false" outlineLevel="0" collapsed="false">
      <c r="H898" s="312"/>
    </row>
    <row r="899" customFormat="false" ht="13.2" hidden="false" customHeight="false" outlineLevel="0" collapsed="false">
      <c r="H899" s="312"/>
    </row>
    <row r="900" customFormat="false" ht="13.2" hidden="false" customHeight="false" outlineLevel="0" collapsed="false">
      <c r="H900" s="312"/>
    </row>
    <row r="901" customFormat="false" ht="13.2" hidden="false" customHeight="false" outlineLevel="0" collapsed="false">
      <c r="H901" s="312"/>
    </row>
    <row r="902" customFormat="false" ht="13.2" hidden="false" customHeight="false" outlineLevel="0" collapsed="false">
      <c r="H902" s="312"/>
    </row>
    <row r="903" customFormat="false" ht="13.2" hidden="false" customHeight="false" outlineLevel="0" collapsed="false">
      <c r="H903" s="312"/>
    </row>
    <row r="904" customFormat="false" ht="13.2" hidden="false" customHeight="false" outlineLevel="0" collapsed="false">
      <c r="H904" s="312"/>
    </row>
    <row r="905" customFormat="false" ht="13.2" hidden="false" customHeight="false" outlineLevel="0" collapsed="false">
      <c r="H905" s="312"/>
    </row>
    <row r="906" customFormat="false" ht="13.2" hidden="false" customHeight="false" outlineLevel="0" collapsed="false">
      <c r="H906" s="312"/>
    </row>
    <row r="907" customFormat="false" ht="13.2" hidden="false" customHeight="false" outlineLevel="0" collapsed="false">
      <c r="H907" s="312"/>
    </row>
    <row r="908" customFormat="false" ht="13.2" hidden="false" customHeight="false" outlineLevel="0" collapsed="false">
      <c r="H908" s="312"/>
    </row>
    <row r="909" customFormat="false" ht="13.2" hidden="false" customHeight="false" outlineLevel="0" collapsed="false">
      <c r="H909" s="312"/>
    </row>
    <row r="910" customFormat="false" ht="13.2" hidden="false" customHeight="false" outlineLevel="0" collapsed="false">
      <c r="H910" s="312"/>
    </row>
    <row r="911" customFormat="false" ht="13.2" hidden="false" customHeight="false" outlineLevel="0" collapsed="false">
      <c r="H911" s="312"/>
    </row>
    <row r="912" customFormat="false" ht="13.2" hidden="false" customHeight="false" outlineLevel="0" collapsed="false">
      <c r="H912" s="312"/>
    </row>
    <row r="913" customFormat="false" ht="13.2" hidden="false" customHeight="false" outlineLevel="0" collapsed="false">
      <c r="H913" s="312"/>
    </row>
    <row r="914" customFormat="false" ht="13.2" hidden="false" customHeight="false" outlineLevel="0" collapsed="false">
      <c r="H914" s="312"/>
    </row>
    <row r="915" customFormat="false" ht="13.2" hidden="false" customHeight="false" outlineLevel="0" collapsed="false">
      <c r="H915" s="312"/>
    </row>
    <row r="916" customFormat="false" ht="13.2" hidden="false" customHeight="false" outlineLevel="0" collapsed="false">
      <c r="H916" s="312"/>
    </row>
    <row r="917" customFormat="false" ht="13.2" hidden="false" customHeight="false" outlineLevel="0" collapsed="false">
      <c r="H917" s="312"/>
    </row>
    <row r="918" customFormat="false" ht="13.2" hidden="false" customHeight="false" outlineLevel="0" collapsed="false">
      <c r="H918" s="312"/>
    </row>
    <row r="919" customFormat="false" ht="13.2" hidden="false" customHeight="false" outlineLevel="0" collapsed="false">
      <c r="H919" s="312"/>
    </row>
    <row r="920" customFormat="false" ht="13.2" hidden="false" customHeight="false" outlineLevel="0" collapsed="false">
      <c r="H920" s="312"/>
    </row>
    <row r="921" customFormat="false" ht="13.2" hidden="false" customHeight="false" outlineLevel="0" collapsed="false">
      <c r="H921" s="312"/>
    </row>
    <row r="922" customFormat="false" ht="13.2" hidden="false" customHeight="false" outlineLevel="0" collapsed="false">
      <c r="H922" s="312"/>
    </row>
    <row r="923" customFormat="false" ht="13.2" hidden="false" customHeight="false" outlineLevel="0" collapsed="false">
      <c r="H923" s="312"/>
    </row>
    <row r="924" customFormat="false" ht="13.2" hidden="false" customHeight="false" outlineLevel="0" collapsed="false">
      <c r="H924" s="312"/>
    </row>
    <row r="925" customFormat="false" ht="13.2" hidden="false" customHeight="false" outlineLevel="0" collapsed="false">
      <c r="H925" s="312"/>
    </row>
    <row r="926" customFormat="false" ht="13.2" hidden="false" customHeight="false" outlineLevel="0" collapsed="false">
      <c r="H926" s="312"/>
    </row>
    <row r="927" customFormat="false" ht="13.2" hidden="false" customHeight="false" outlineLevel="0" collapsed="false">
      <c r="H927" s="312"/>
    </row>
    <row r="928" customFormat="false" ht="13.2" hidden="false" customHeight="false" outlineLevel="0" collapsed="false">
      <c r="H928" s="312"/>
    </row>
    <row r="929" customFormat="false" ht="13.2" hidden="false" customHeight="false" outlineLevel="0" collapsed="false">
      <c r="H929" s="312"/>
    </row>
    <row r="930" customFormat="false" ht="13.2" hidden="false" customHeight="false" outlineLevel="0" collapsed="false">
      <c r="H930" s="312"/>
    </row>
    <row r="931" customFormat="false" ht="13.2" hidden="false" customHeight="false" outlineLevel="0" collapsed="false">
      <c r="H931" s="312"/>
    </row>
    <row r="932" customFormat="false" ht="13.2" hidden="false" customHeight="false" outlineLevel="0" collapsed="false">
      <c r="H932" s="312"/>
    </row>
    <row r="933" customFormat="false" ht="13.2" hidden="false" customHeight="false" outlineLevel="0" collapsed="false">
      <c r="H933" s="312"/>
    </row>
    <row r="934" customFormat="false" ht="13.2" hidden="false" customHeight="false" outlineLevel="0" collapsed="false">
      <c r="H934" s="312"/>
    </row>
    <row r="935" customFormat="false" ht="13.2" hidden="false" customHeight="false" outlineLevel="0" collapsed="false">
      <c r="H935" s="312"/>
    </row>
    <row r="936" customFormat="false" ht="13.2" hidden="false" customHeight="false" outlineLevel="0" collapsed="false">
      <c r="H936" s="312"/>
    </row>
    <row r="937" customFormat="false" ht="13.2" hidden="false" customHeight="false" outlineLevel="0" collapsed="false">
      <c r="H937" s="312"/>
    </row>
    <row r="938" customFormat="false" ht="13.2" hidden="false" customHeight="false" outlineLevel="0" collapsed="false">
      <c r="H938" s="312"/>
    </row>
    <row r="939" customFormat="false" ht="13.2" hidden="false" customHeight="false" outlineLevel="0" collapsed="false">
      <c r="H939" s="312"/>
    </row>
    <row r="940" customFormat="false" ht="13.2" hidden="false" customHeight="false" outlineLevel="0" collapsed="false">
      <c r="H940" s="312"/>
    </row>
    <row r="941" customFormat="false" ht="13.2" hidden="false" customHeight="false" outlineLevel="0" collapsed="false">
      <c r="H941" s="312"/>
    </row>
    <row r="942" customFormat="false" ht="13.2" hidden="false" customHeight="false" outlineLevel="0" collapsed="false">
      <c r="H942" s="312"/>
    </row>
    <row r="943" customFormat="false" ht="13.2" hidden="false" customHeight="false" outlineLevel="0" collapsed="false">
      <c r="H943" s="312"/>
    </row>
    <row r="944" customFormat="false" ht="13.2" hidden="false" customHeight="false" outlineLevel="0" collapsed="false">
      <c r="H944" s="312"/>
    </row>
    <row r="945" customFormat="false" ht="13.2" hidden="false" customHeight="false" outlineLevel="0" collapsed="false">
      <c r="H945" s="312"/>
    </row>
    <row r="946" customFormat="false" ht="13.2" hidden="false" customHeight="false" outlineLevel="0" collapsed="false">
      <c r="H946" s="312"/>
    </row>
    <row r="947" customFormat="false" ht="13.2" hidden="false" customHeight="false" outlineLevel="0" collapsed="false">
      <c r="H947" s="312"/>
    </row>
    <row r="948" customFormat="false" ht="13.2" hidden="false" customHeight="false" outlineLevel="0" collapsed="false">
      <c r="H948" s="312"/>
    </row>
    <row r="949" customFormat="false" ht="13.2" hidden="false" customHeight="false" outlineLevel="0" collapsed="false">
      <c r="H949" s="312"/>
    </row>
    <row r="950" customFormat="false" ht="13.2" hidden="false" customHeight="false" outlineLevel="0" collapsed="false">
      <c r="H950" s="312"/>
    </row>
    <row r="951" customFormat="false" ht="13.2" hidden="false" customHeight="false" outlineLevel="0" collapsed="false">
      <c r="H951" s="312"/>
    </row>
    <row r="952" customFormat="false" ht="13.2" hidden="false" customHeight="false" outlineLevel="0" collapsed="false">
      <c r="H952" s="312"/>
    </row>
    <row r="953" customFormat="false" ht="13.2" hidden="false" customHeight="false" outlineLevel="0" collapsed="false">
      <c r="H953" s="312"/>
    </row>
    <row r="954" customFormat="false" ht="13.2" hidden="false" customHeight="false" outlineLevel="0" collapsed="false">
      <c r="H954" s="312"/>
    </row>
    <row r="955" customFormat="false" ht="13.2" hidden="false" customHeight="false" outlineLevel="0" collapsed="false">
      <c r="H955" s="312"/>
    </row>
    <row r="956" customFormat="false" ht="13.2" hidden="false" customHeight="false" outlineLevel="0" collapsed="false">
      <c r="H956" s="312"/>
    </row>
    <row r="957" customFormat="false" ht="13.2" hidden="false" customHeight="false" outlineLevel="0" collapsed="false">
      <c r="H957" s="312"/>
    </row>
    <row r="958" customFormat="false" ht="13.2" hidden="false" customHeight="false" outlineLevel="0" collapsed="false">
      <c r="H958" s="312"/>
    </row>
    <row r="959" customFormat="false" ht="13.2" hidden="false" customHeight="false" outlineLevel="0" collapsed="false">
      <c r="H959" s="312"/>
    </row>
    <row r="960" customFormat="false" ht="13.2" hidden="false" customHeight="false" outlineLevel="0" collapsed="false">
      <c r="H960" s="312"/>
    </row>
    <row r="961" customFormat="false" ht="13.2" hidden="false" customHeight="false" outlineLevel="0" collapsed="false">
      <c r="H961" s="313"/>
    </row>
    <row r="962" customFormat="false" ht="13.2" hidden="false" customHeight="false" outlineLevel="0" collapsed="false">
      <c r="H962" s="313"/>
    </row>
    <row r="963" customFormat="false" ht="13.2" hidden="false" customHeight="false" outlineLevel="0" collapsed="false">
      <c r="H963" s="313"/>
    </row>
    <row r="964" customFormat="false" ht="13.2" hidden="false" customHeight="false" outlineLevel="0" collapsed="false">
      <c r="H964" s="313"/>
    </row>
    <row r="965" customFormat="false" ht="13.2" hidden="false" customHeight="false" outlineLevel="0" collapsed="false">
      <c r="H965" s="313"/>
    </row>
    <row r="966" customFormat="false" ht="13.2" hidden="false" customHeight="false" outlineLevel="0" collapsed="false">
      <c r="H966" s="313"/>
    </row>
    <row r="967" customFormat="false" ht="13.2" hidden="false" customHeight="false" outlineLevel="0" collapsed="false">
      <c r="H967" s="313"/>
    </row>
    <row r="968" customFormat="false" ht="13.2" hidden="false" customHeight="false" outlineLevel="0" collapsed="false">
      <c r="H968" s="313"/>
    </row>
    <row r="969" customFormat="false" ht="13.2" hidden="false" customHeight="false" outlineLevel="0" collapsed="false">
      <c r="H969" s="313"/>
    </row>
    <row r="970" customFormat="false" ht="13.2" hidden="false" customHeight="false" outlineLevel="0" collapsed="false">
      <c r="H970" s="313"/>
    </row>
    <row r="971" customFormat="false" ht="13.2" hidden="false" customHeight="false" outlineLevel="0" collapsed="false">
      <c r="H971" s="313"/>
    </row>
    <row r="972" customFormat="false" ht="13.2" hidden="false" customHeight="false" outlineLevel="0" collapsed="false">
      <c r="H972" s="313"/>
    </row>
    <row r="973" customFormat="false" ht="13.2" hidden="false" customHeight="false" outlineLevel="0" collapsed="false">
      <c r="H973" s="313"/>
    </row>
    <row r="974" customFormat="false" ht="13.2" hidden="false" customHeight="false" outlineLevel="0" collapsed="false">
      <c r="H974" s="313"/>
    </row>
    <row r="975" customFormat="false" ht="13.2" hidden="false" customHeight="false" outlineLevel="0" collapsed="false">
      <c r="H975" s="313"/>
    </row>
    <row r="976" customFormat="false" ht="13.2" hidden="false" customHeight="false" outlineLevel="0" collapsed="false">
      <c r="H976" s="313"/>
    </row>
    <row r="977" customFormat="false" ht="13.2" hidden="false" customHeight="false" outlineLevel="0" collapsed="false">
      <c r="H977" s="313"/>
    </row>
    <row r="978" customFormat="false" ht="13.2" hidden="false" customHeight="false" outlineLevel="0" collapsed="false">
      <c r="H978" s="313"/>
    </row>
    <row r="979" customFormat="false" ht="13.2" hidden="false" customHeight="false" outlineLevel="0" collapsed="false">
      <c r="H979" s="313"/>
    </row>
    <row r="980" customFormat="false" ht="13.2" hidden="false" customHeight="false" outlineLevel="0" collapsed="false">
      <c r="H980" s="313"/>
    </row>
    <row r="981" customFormat="false" ht="13.2" hidden="false" customHeight="false" outlineLevel="0" collapsed="false">
      <c r="H981" s="313"/>
    </row>
    <row r="982" customFormat="false" ht="13.2" hidden="false" customHeight="false" outlineLevel="0" collapsed="false">
      <c r="H982" s="313"/>
    </row>
    <row r="983" customFormat="false" ht="13.2" hidden="false" customHeight="false" outlineLevel="0" collapsed="false">
      <c r="H983" s="313"/>
    </row>
    <row r="984" customFormat="false" ht="13.2" hidden="false" customHeight="false" outlineLevel="0" collapsed="false">
      <c r="H984" s="313"/>
    </row>
    <row r="985" customFormat="false" ht="13.2" hidden="false" customHeight="false" outlineLevel="0" collapsed="false">
      <c r="H985" s="313"/>
    </row>
    <row r="986" customFormat="false" ht="13.2" hidden="false" customHeight="false" outlineLevel="0" collapsed="false">
      <c r="H986" s="313"/>
    </row>
    <row r="987" customFormat="false" ht="13.2" hidden="false" customHeight="false" outlineLevel="0" collapsed="false">
      <c r="H987" s="313"/>
    </row>
    <row r="988" customFormat="false" ht="13.2" hidden="false" customHeight="false" outlineLevel="0" collapsed="false">
      <c r="H988" s="313"/>
    </row>
    <row r="989" customFormat="false" ht="13.2" hidden="false" customHeight="false" outlineLevel="0" collapsed="false">
      <c r="H989" s="313"/>
    </row>
    <row r="990" customFormat="false" ht="13.2" hidden="false" customHeight="false" outlineLevel="0" collapsed="false">
      <c r="H990" s="313"/>
    </row>
    <row r="991" customFormat="false" ht="13.2" hidden="false" customHeight="false" outlineLevel="0" collapsed="false">
      <c r="H991" s="313"/>
    </row>
    <row r="992" customFormat="false" ht="13.2" hidden="false" customHeight="false" outlineLevel="0" collapsed="false">
      <c r="H992" s="313"/>
    </row>
    <row r="993" customFormat="false" ht="13.2" hidden="false" customHeight="false" outlineLevel="0" collapsed="false">
      <c r="H993" s="313"/>
    </row>
    <row r="994" customFormat="false" ht="13.2" hidden="false" customHeight="false" outlineLevel="0" collapsed="false">
      <c r="H994" s="313"/>
    </row>
    <row r="995" customFormat="false" ht="13.2" hidden="false" customHeight="false" outlineLevel="0" collapsed="false">
      <c r="H995" s="313"/>
    </row>
    <row r="996" customFormat="false" ht="13.2" hidden="false" customHeight="false" outlineLevel="0" collapsed="false">
      <c r="H996" s="313"/>
    </row>
    <row r="997" customFormat="false" ht="13.2" hidden="false" customHeight="false" outlineLevel="0" collapsed="false">
      <c r="H997" s="313"/>
    </row>
    <row r="998" customFormat="false" ht="13.2" hidden="false" customHeight="false" outlineLevel="0" collapsed="false">
      <c r="H998" s="313"/>
    </row>
    <row r="999" customFormat="false" ht="13.2" hidden="false" customHeight="false" outlineLevel="0" collapsed="false">
      <c r="H999" s="313"/>
    </row>
    <row r="1000" customFormat="false" ht="13.2" hidden="false" customHeight="false" outlineLevel="0" collapsed="false">
      <c r="H1000" s="313"/>
    </row>
    <row r="1001" customFormat="false" ht="13.2" hidden="false" customHeight="false" outlineLevel="0" collapsed="false">
      <c r="H1001" s="313"/>
    </row>
    <row r="1002" customFormat="false" ht="13.2" hidden="false" customHeight="false" outlineLevel="0" collapsed="false">
      <c r="H1002" s="313"/>
    </row>
    <row r="1003" customFormat="false" ht="13.2" hidden="false" customHeight="false" outlineLevel="0" collapsed="false">
      <c r="H1003" s="313"/>
    </row>
    <row r="1004" customFormat="false" ht="13.2" hidden="false" customHeight="false" outlineLevel="0" collapsed="false">
      <c r="H1004" s="313"/>
    </row>
    <row r="1005" customFormat="false" ht="13.2" hidden="false" customHeight="false" outlineLevel="0" collapsed="false">
      <c r="H1005" s="313"/>
    </row>
    <row r="1006" customFormat="false" ht="13.2" hidden="false" customHeight="false" outlineLevel="0" collapsed="false">
      <c r="H1006" s="313"/>
    </row>
    <row r="1007" customFormat="false" ht="13.2" hidden="false" customHeight="false" outlineLevel="0" collapsed="false">
      <c r="H1007" s="313"/>
    </row>
    <row r="1008" customFormat="false" ht="13.2" hidden="false" customHeight="false" outlineLevel="0" collapsed="false">
      <c r="H1008" s="313"/>
    </row>
    <row r="1009" customFormat="false" ht="13.2" hidden="false" customHeight="false" outlineLevel="0" collapsed="false">
      <c r="H1009" s="313"/>
    </row>
    <row r="1010" customFormat="false" ht="13.2" hidden="false" customHeight="false" outlineLevel="0" collapsed="false">
      <c r="H1010" s="313"/>
    </row>
    <row r="1011" customFormat="false" ht="13.2" hidden="false" customHeight="false" outlineLevel="0" collapsed="false">
      <c r="H1011" s="313"/>
    </row>
    <row r="1012" customFormat="false" ht="13.2" hidden="false" customHeight="false" outlineLevel="0" collapsed="false">
      <c r="H1012" s="313"/>
    </row>
    <row r="1013" customFormat="false" ht="13.2" hidden="false" customHeight="false" outlineLevel="0" collapsed="false">
      <c r="H1013" s="313"/>
    </row>
  </sheetData>
  <printOptions headings="false" gridLines="false" gridLinesSet="true" horizontalCentered="false" verticalCentered="false"/>
  <pageMargins left="0.590277777777778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8:47:59Z</dcterms:created>
  <dc:creator>xxx</dc:creator>
  <dc:description/>
  <dc:language>en-US</dc:language>
  <cp:lastModifiedBy>Feszler</cp:lastModifiedBy>
  <cp:lastPrinted>2003-07-29T07:31:57Z</cp:lastPrinted>
  <dcterms:modified xsi:type="dcterms:W3CDTF">2003-08-06T09:37:51Z</dcterms:modified>
  <cp:revision>0</cp:revision>
  <dc:subject/>
  <dc:title/>
</cp:coreProperties>
</file>