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zał_1a (4)" sheetId="1" state="visible" r:id="rId2"/>
  </sheets>
  <externalReferences>
    <externalReference r:id="rId3"/>
  </externalReferences>
  <definedNames>
    <definedName function="false" hidden="false" localSheetId="0" name="_xlnm.Print_Area" vbProcedure="false">'_zał_1a (4)'!$A$1:$N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70">
  <si>
    <t xml:space="preserve">Załącznik nr 1a</t>
  </si>
  <si>
    <t xml:space="preserve">do umowy o wykonywanie kolejowych regionalnych przewozów pasażerskich w województwie podlaskim</t>
  </si>
  <si>
    <t xml:space="preserve">okres od 01.01.2003 r. do 14.07.2003 r.</t>
  </si>
  <si>
    <t xml:space="preserve">Oferta przewozowa 2002/2003</t>
  </si>
  <si>
    <t xml:space="preserve">Lp.</t>
  </si>
  <si>
    <t xml:space="preserve">Przewóz na odcinku</t>
  </si>
  <si>
    <t xml:space="preserve">Numer pociągu</t>
  </si>
  <si>
    <t xml:space="preserve">Zestawienie</t>
  </si>
  <si>
    <t xml:space="preserve">Liczba poc.km</t>
  </si>
  <si>
    <t xml:space="preserve">Koszty uruchomienia pociągu</t>
  </si>
  <si>
    <t xml:space="preserve">Szacunkowe przychody wraz z dotacją do ulg ustawowych</t>
  </si>
  <si>
    <t xml:space="preserve">Różnica między kosztami, a przychodami</t>
  </si>
  <si>
    <t xml:space="preserve">Dotacja Samorządu</t>
  </si>
  <si>
    <t xml:space="preserve">Liczba dni w których dany przewóz jest wykonywany</t>
  </si>
  <si>
    <t xml:space="preserve">Szacunkowa liczba pasażerów w pociągu</t>
  </si>
  <si>
    <t xml:space="preserve">[zł]</t>
  </si>
  <si>
    <t xml:space="preserve">[ % ]</t>
  </si>
  <si>
    <t xml:space="preserve">[zł / poc.]</t>
  </si>
  <si>
    <t xml:space="preserve">[doba]</t>
  </si>
  <si>
    <t xml:space="preserve">1.</t>
  </si>
  <si>
    <t xml:space="preserve">1 EZT</t>
  </si>
  <si>
    <t xml:space="preserve">2.</t>
  </si>
  <si>
    <t xml:space="preserve">2 EZT</t>
  </si>
  <si>
    <t xml:space="preserve">3.</t>
  </si>
  <si>
    <t xml:space="preserve">4.</t>
  </si>
  <si>
    <t xml:space="preserve">5.</t>
  </si>
  <si>
    <t xml:space="preserve">6.</t>
  </si>
  <si>
    <r>
      <rPr>
        <sz val="10"/>
        <rFont val="Arial CE"/>
        <family val="2"/>
        <charset val="238"/>
      </rPr>
      <t xml:space="preserve">77641</t>
    </r>
    <r>
      <rPr>
        <b val="true"/>
        <sz val="10"/>
        <rFont val="Arial CE"/>
        <family val="2"/>
        <charset val="238"/>
      </rPr>
      <t xml:space="preserve"> G</t>
    </r>
  </si>
  <si>
    <t xml:space="preserve">7.</t>
  </si>
  <si>
    <t xml:space="preserve">8.</t>
  </si>
  <si>
    <t xml:space="preserve">1EZT</t>
  </si>
  <si>
    <t xml:space="preserve">9.</t>
  </si>
  <si>
    <t xml:space="preserve">2A+5B</t>
  </si>
  <si>
    <t xml:space="preserve">10.</t>
  </si>
  <si>
    <t xml:space="preserve">11.</t>
  </si>
  <si>
    <r>
      <rPr>
        <sz val="10"/>
        <rFont val="Arial CE"/>
        <family val="2"/>
        <charset val="238"/>
      </rPr>
      <t xml:space="preserve">88722 </t>
    </r>
    <r>
      <rPr>
        <b val="true"/>
        <sz val="10"/>
        <rFont val="Arial CE"/>
        <family val="2"/>
        <charset val="238"/>
      </rPr>
      <t xml:space="preserve">G</t>
    </r>
  </si>
  <si>
    <t xml:space="preserve">3B</t>
  </si>
  <si>
    <t xml:space="preserve">12.</t>
  </si>
  <si>
    <r>
      <rPr>
        <sz val="10"/>
        <rFont val="Arial CE"/>
        <family val="2"/>
        <charset val="238"/>
      </rPr>
      <t xml:space="preserve">88721 </t>
    </r>
    <r>
      <rPr>
        <b val="true"/>
        <sz val="10"/>
        <rFont val="Arial CE"/>
        <family val="2"/>
        <charset val="238"/>
      </rPr>
      <t xml:space="preserve">G</t>
    </r>
  </si>
  <si>
    <t xml:space="preserve">13.</t>
  </si>
  <si>
    <r>
      <rPr>
        <sz val="10"/>
        <rFont val="Arial CE"/>
        <family val="2"/>
        <charset val="238"/>
      </rPr>
      <t xml:space="preserve">88723 </t>
    </r>
    <r>
      <rPr>
        <b val="true"/>
        <sz val="10"/>
        <rFont val="Arial CE"/>
        <family val="2"/>
        <charset val="238"/>
      </rPr>
      <t xml:space="preserve">G</t>
    </r>
  </si>
  <si>
    <t xml:space="preserve">3Bdhpun</t>
  </si>
  <si>
    <t xml:space="preserve">14.</t>
  </si>
  <si>
    <r>
      <rPr>
        <sz val="10"/>
        <rFont val="Arial CE"/>
        <family val="2"/>
        <charset val="238"/>
      </rPr>
      <t xml:space="preserve">88420 </t>
    </r>
    <r>
      <rPr>
        <b val="true"/>
        <sz val="10"/>
        <rFont val="Arial CE"/>
        <family val="2"/>
        <charset val="238"/>
      </rPr>
      <t xml:space="preserve">G</t>
    </r>
  </si>
  <si>
    <t xml:space="preserve">3 B</t>
  </si>
  <si>
    <t xml:space="preserve">15.</t>
  </si>
  <si>
    <r>
      <rPr>
        <sz val="10"/>
        <rFont val="Arial CE"/>
        <family val="2"/>
        <charset val="238"/>
      </rPr>
      <t xml:space="preserve">88422 </t>
    </r>
    <r>
      <rPr>
        <b val="true"/>
        <sz val="10"/>
        <rFont val="Arial CE"/>
        <family val="2"/>
        <charset val="238"/>
      </rPr>
      <t xml:space="preserve">G</t>
    </r>
  </si>
  <si>
    <t xml:space="preserve">16.</t>
  </si>
  <si>
    <r>
      <rPr>
        <sz val="10"/>
        <rFont val="Arial CE"/>
        <family val="2"/>
        <charset val="238"/>
      </rPr>
      <t xml:space="preserve">88421 </t>
    </r>
    <r>
      <rPr>
        <b val="true"/>
        <sz val="10"/>
        <rFont val="Arial CE"/>
        <family val="2"/>
        <charset val="238"/>
      </rPr>
      <t xml:space="preserve">G</t>
    </r>
  </si>
  <si>
    <t xml:space="preserve">17.</t>
  </si>
  <si>
    <r>
      <rPr>
        <sz val="10"/>
        <rFont val="Arial CE"/>
        <family val="2"/>
        <charset val="238"/>
      </rPr>
      <t xml:space="preserve">88432 </t>
    </r>
    <r>
      <rPr>
        <b val="true"/>
        <sz val="10"/>
        <rFont val="Arial CE"/>
        <family val="2"/>
        <charset val="238"/>
      </rPr>
      <t xml:space="preserve">G</t>
    </r>
  </si>
  <si>
    <t xml:space="preserve">18.</t>
  </si>
  <si>
    <r>
      <rPr>
        <sz val="10"/>
        <rFont val="Arial CE"/>
        <family val="2"/>
        <charset val="238"/>
      </rPr>
      <t xml:space="preserve">88120 </t>
    </r>
    <r>
      <rPr>
        <b val="true"/>
        <sz val="10"/>
        <rFont val="Arial CE"/>
        <family val="2"/>
        <charset val="238"/>
      </rPr>
      <t xml:space="preserve">G</t>
    </r>
  </si>
  <si>
    <t xml:space="preserve">19.</t>
  </si>
  <si>
    <r>
      <rPr>
        <sz val="10"/>
        <rFont val="Arial CE"/>
        <family val="2"/>
        <charset val="238"/>
      </rPr>
      <t xml:space="preserve">88431 </t>
    </r>
    <r>
      <rPr>
        <b val="true"/>
        <sz val="10"/>
        <rFont val="Arial CE"/>
        <family val="2"/>
        <charset val="238"/>
      </rPr>
      <t xml:space="preserve">G</t>
    </r>
  </si>
  <si>
    <t xml:space="preserve">20.</t>
  </si>
  <si>
    <r>
      <rPr>
        <sz val="10"/>
        <rFont val="Arial CE"/>
        <family val="2"/>
        <charset val="238"/>
      </rPr>
      <t xml:space="preserve">88433 </t>
    </r>
    <r>
      <rPr>
        <b val="true"/>
        <sz val="10"/>
        <rFont val="Arial CE"/>
        <family val="2"/>
        <charset val="238"/>
      </rPr>
      <t xml:space="preserve">G</t>
    </r>
  </si>
  <si>
    <t xml:space="preserve">okres od 15.07.2003 r. do 13.12.2003 r.</t>
  </si>
  <si>
    <t xml:space="preserve">21.</t>
  </si>
  <si>
    <t xml:space="preserve">77642</t>
  </si>
  <si>
    <t xml:space="preserve">22.</t>
  </si>
  <si>
    <t xml:space="preserve">77647</t>
  </si>
  <si>
    <t xml:space="preserve">23.</t>
  </si>
  <si>
    <t xml:space="preserve">77627</t>
  </si>
  <si>
    <t xml:space="preserve">24.</t>
  </si>
  <si>
    <t xml:space="preserve">77626</t>
  </si>
  <si>
    <t xml:space="preserve">25.</t>
  </si>
  <si>
    <t xml:space="preserve">77328</t>
  </si>
  <si>
    <t xml:space="preserve">26.</t>
  </si>
  <si>
    <t xml:space="preserve">7733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#,##0"/>
    <numFmt numFmtId="169" formatCode="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7"/>
      <name val="Arial CE"/>
      <family val="2"/>
      <charset val="238"/>
    </font>
    <font>
      <b val="true"/>
      <i val="true"/>
      <sz val="7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BOPP zał nr 1 (propozycja na 04.06.02)" xfId="20"/>
    <cellStyle name="Normalny_oferta przewozowa PK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Pulpit/umowaII/za&#322;%201a,1b%20(01.01-13.12%20200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_zał_1a (2)"/>
      <sheetName val="_zał_1a (3)"/>
      <sheetName val="grudzień"/>
      <sheetName val="listopad"/>
      <sheetName val="pażdziernik"/>
      <sheetName val="wrzesień"/>
      <sheetName val="sierpień"/>
      <sheetName val="lipiec (2)"/>
      <sheetName val="lipiec"/>
      <sheetName val="czerwiec"/>
      <sheetName val="maj"/>
      <sheetName val="kwiecień"/>
      <sheetName val="marzec"/>
      <sheetName val="luty"/>
      <sheetName val="styczeń"/>
      <sheetName val="_zał_1a"/>
      <sheetName val="_zał_2a"/>
      <sheetName val="_zał_1a (5)"/>
      <sheetName val="od15lipc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8">
          <cell r="M8">
            <v>14</v>
          </cell>
        </row>
        <row r="9">
          <cell r="M9">
            <v>14</v>
          </cell>
        </row>
        <row r="10">
          <cell r="M10">
            <v>14</v>
          </cell>
        </row>
        <row r="11">
          <cell r="M11">
            <v>12</v>
          </cell>
        </row>
        <row r="12">
          <cell r="M12">
            <v>14</v>
          </cell>
        </row>
        <row r="13">
          <cell r="M13">
            <v>14</v>
          </cell>
        </row>
        <row r="14">
          <cell r="M14">
            <v>14</v>
          </cell>
        </row>
        <row r="15">
          <cell r="M15">
            <v>14</v>
          </cell>
        </row>
        <row r="16">
          <cell r="M16">
            <v>14</v>
          </cell>
        </row>
        <row r="17">
          <cell r="M17">
            <v>14</v>
          </cell>
        </row>
        <row r="18">
          <cell r="M18">
            <v>14</v>
          </cell>
        </row>
        <row r="19">
          <cell r="M19">
            <v>14</v>
          </cell>
        </row>
        <row r="20">
          <cell r="M20">
            <v>14</v>
          </cell>
        </row>
        <row r="21">
          <cell r="M21">
            <v>14</v>
          </cell>
        </row>
        <row r="22">
          <cell r="M22">
            <v>14</v>
          </cell>
        </row>
        <row r="23">
          <cell r="M23">
            <v>14</v>
          </cell>
        </row>
        <row r="24">
          <cell r="M24">
            <v>14</v>
          </cell>
        </row>
        <row r="25">
          <cell r="M25">
            <v>14</v>
          </cell>
        </row>
        <row r="26">
          <cell r="M26">
            <v>14</v>
          </cell>
        </row>
        <row r="27">
          <cell r="M27">
            <v>14</v>
          </cell>
        </row>
      </sheetData>
      <sheetData sheetId="9">
        <row r="8">
          <cell r="M8">
            <v>30</v>
          </cell>
        </row>
        <row r="9">
          <cell r="M9">
            <v>30</v>
          </cell>
        </row>
        <row r="10">
          <cell r="M10">
            <v>30</v>
          </cell>
        </row>
        <row r="11">
          <cell r="M11">
            <v>25</v>
          </cell>
        </row>
        <row r="12">
          <cell r="M12">
            <v>30</v>
          </cell>
        </row>
        <row r="13">
          <cell r="M13">
            <v>30</v>
          </cell>
        </row>
        <row r="14">
          <cell r="M14">
            <v>30</v>
          </cell>
        </row>
        <row r="15">
          <cell r="M15">
            <v>30</v>
          </cell>
        </row>
        <row r="16">
          <cell r="M16">
            <v>30</v>
          </cell>
        </row>
        <row r="17">
          <cell r="M17">
            <v>30</v>
          </cell>
        </row>
        <row r="18">
          <cell r="M18">
            <v>30</v>
          </cell>
        </row>
        <row r="19">
          <cell r="M19">
            <v>30</v>
          </cell>
        </row>
        <row r="20">
          <cell r="M20">
            <v>30</v>
          </cell>
        </row>
        <row r="21">
          <cell r="M21">
            <v>30</v>
          </cell>
        </row>
        <row r="22">
          <cell r="M22">
            <v>30</v>
          </cell>
        </row>
        <row r="23">
          <cell r="M23">
            <v>30</v>
          </cell>
        </row>
        <row r="24">
          <cell r="M24">
            <v>30</v>
          </cell>
        </row>
        <row r="25">
          <cell r="M25">
            <v>30</v>
          </cell>
        </row>
        <row r="26">
          <cell r="M26">
            <v>30</v>
          </cell>
        </row>
        <row r="27">
          <cell r="M27">
            <v>30</v>
          </cell>
        </row>
      </sheetData>
      <sheetData sheetId="10">
        <row r="8">
          <cell r="M8">
            <v>31</v>
          </cell>
        </row>
        <row r="9">
          <cell r="M9">
            <v>31</v>
          </cell>
        </row>
        <row r="10">
          <cell r="M10">
            <v>31</v>
          </cell>
        </row>
        <row r="11">
          <cell r="M11">
            <v>24</v>
          </cell>
        </row>
        <row r="12">
          <cell r="M12">
            <v>31</v>
          </cell>
        </row>
        <row r="13">
          <cell r="M13">
            <v>31</v>
          </cell>
        </row>
        <row r="14">
          <cell r="M14">
            <v>31</v>
          </cell>
        </row>
        <row r="15">
          <cell r="M15">
            <v>31</v>
          </cell>
        </row>
        <row r="16">
          <cell r="M16">
            <v>31</v>
          </cell>
        </row>
        <row r="17">
          <cell r="M17">
            <v>31</v>
          </cell>
        </row>
        <row r="18">
          <cell r="M18">
            <v>31</v>
          </cell>
        </row>
        <row r="19">
          <cell r="M19">
            <v>31</v>
          </cell>
        </row>
        <row r="20">
          <cell r="M20">
            <v>31</v>
          </cell>
        </row>
        <row r="21">
          <cell r="M21">
            <v>31</v>
          </cell>
        </row>
        <row r="22">
          <cell r="M22">
            <v>31</v>
          </cell>
        </row>
        <row r="23">
          <cell r="M23">
            <v>31</v>
          </cell>
        </row>
        <row r="24">
          <cell r="M24">
            <v>31</v>
          </cell>
        </row>
        <row r="25">
          <cell r="M25">
            <v>31</v>
          </cell>
        </row>
        <row r="26">
          <cell r="M26">
            <v>31</v>
          </cell>
        </row>
        <row r="27">
          <cell r="M27">
            <v>31</v>
          </cell>
        </row>
      </sheetData>
      <sheetData sheetId="11">
        <row r="8">
          <cell r="M8">
            <v>30</v>
          </cell>
        </row>
        <row r="9">
          <cell r="M9">
            <v>30</v>
          </cell>
        </row>
        <row r="10">
          <cell r="M10">
            <v>30</v>
          </cell>
        </row>
        <row r="11">
          <cell r="M11">
            <v>25</v>
          </cell>
        </row>
        <row r="12">
          <cell r="M12">
            <v>30</v>
          </cell>
        </row>
        <row r="13">
          <cell r="M13">
            <v>30</v>
          </cell>
        </row>
        <row r="14">
          <cell r="M14">
            <v>30</v>
          </cell>
        </row>
        <row r="15">
          <cell r="M15">
            <v>30</v>
          </cell>
        </row>
        <row r="16">
          <cell r="M16">
            <v>30</v>
          </cell>
        </row>
        <row r="17">
          <cell r="M17">
            <v>30</v>
          </cell>
        </row>
        <row r="18">
          <cell r="M18">
            <v>30</v>
          </cell>
        </row>
        <row r="19">
          <cell r="M19">
            <v>30</v>
          </cell>
        </row>
        <row r="20">
          <cell r="M20">
            <v>30</v>
          </cell>
        </row>
        <row r="21">
          <cell r="M21">
            <v>30</v>
          </cell>
        </row>
        <row r="22">
          <cell r="M22">
            <v>30</v>
          </cell>
        </row>
        <row r="23">
          <cell r="M23">
            <v>30</v>
          </cell>
        </row>
        <row r="24">
          <cell r="M24">
            <v>30</v>
          </cell>
        </row>
        <row r="25">
          <cell r="M25">
            <v>30</v>
          </cell>
        </row>
        <row r="26">
          <cell r="M26">
            <v>30</v>
          </cell>
        </row>
        <row r="27">
          <cell r="M27">
            <v>30</v>
          </cell>
        </row>
      </sheetData>
      <sheetData sheetId="12">
        <row r="8">
          <cell r="M8">
            <v>31</v>
          </cell>
        </row>
        <row r="9">
          <cell r="M9">
            <v>31</v>
          </cell>
        </row>
        <row r="10">
          <cell r="M10">
            <v>31</v>
          </cell>
        </row>
        <row r="11">
          <cell r="M11">
            <v>26</v>
          </cell>
        </row>
        <row r="12">
          <cell r="M12">
            <v>31</v>
          </cell>
        </row>
        <row r="13">
          <cell r="M13">
            <v>31</v>
          </cell>
        </row>
        <row r="14">
          <cell r="M14">
            <v>31</v>
          </cell>
        </row>
        <row r="15">
          <cell r="M15">
            <v>31</v>
          </cell>
        </row>
        <row r="16">
          <cell r="M16">
            <v>31</v>
          </cell>
        </row>
        <row r="17">
          <cell r="M17">
            <v>31</v>
          </cell>
        </row>
        <row r="18">
          <cell r="M18">
            <v>31</v>
          </cell>
        </row>
        <row r="19">
          <cell r="M19">
            <v>31</v>
          </cell>
        </row>
        <row r="20">
          <cell r="M20">
            <v>31</v>
          </cell>
        </row>
        <row r="21">
          <cell r="M21">
            <v>31</v>
          </cell>
        </row>
        <row r="22">
          <cell r="M22">
            <v>31</v>
          </cell>
        </row>
        <row r="23">
          <cell r="M23">
            <v>31</v>
          </cell>
        </row>
        <row r="24">
          <cell r="M24">
            <v>31</v>
          </cell>
        </row>
        <row r="25">
          <cell r="M25">
            <v>31</v>
          </cell>
        </row>
        <row r="26">
          <cell r="M26">
            <v>31</v>
          </cell>
        </row>
        <row r="27">
          <cell r="M27">
            <v>31</v>
          </cell>
        </row>
      </sheetData>
      <sheetData sheetId="13">
        <row r="8">
          <cell r="M8">
            <v>28</v>
          </cell>
        </row>
        <row r="9">
          <cell r="M9">
            <v>28</v>
          </cell>
        </row>
        <row r="10">
          <cell r="M10">
            <v>28</v>
          </cell>
        </row>
        <row r="11">
          <cell r="M11">
            <v>24</v>
          </cell>
        </row>
        <row r="12">
          <cell r="M12">
            <v>28</v>
          </cell>
        </row>
        <row r="13">
          <cell r="M13">
            <v>28</v>
          </cell>
        </row>
        <row r="14">
          <cell r="M14">
            <v>28</v>
          </cell>
        </row>
        <row r="15">
          <cell r="M15">
            <v>28</v>
          </cell>
        </row>
        <row r="16">
          <cell r="M16">
            <v>28</v>
          </cell>
        </row>
        <row r="17">
          <cell r="M17">
            <v>28</v>
          </cell>
        </row>
        <row r="18">
          <cell r="M18">
            <v>28</v>
          </cell>
        </row>
        <row r="19">
          <cell r="M19">
            <v>28</v>
          </cell>
        </row>
        <row r="20">
          <cell r="M20">
            <v>28</v>
          </cell>
        </row>
        <row r="21">
          <cell r="M21">
            <v>28</v>
          </cell>
        </row>
        <row r="22">
          <cell r="M22">
            <v>28</v>
          </cell>
        </row>
        <row r="23">
          <cell r="M23">
            <v>28</v>
          </cell>
        </row>
        <row r="24">
          <cell r="M24">
            <v>28</v>
          </cell>
        </row>
        <row r="25">
          <cell r="M25">
            <v>28</v>
          </cell>
        </row>
        <row r="26">
          <cell r="M26">
            <v>28</v>
          </cell>
        </row>
        <row r="27">
          <cell r="M27">
            <v>28</v>
          </cell>
        </row>
      </sheetData>
      <sheetData sheetId="14">
        <row r="8">
          <cell r="M8">
            <v>31</v>
          </cell>
        </row>
        <row r="9">
          <cell r="M9">
            <v>31</v>
          </cell>
        </row>
        <row r="10">
          <cell r="M10">
            <v>31</v>
          </cell>
        </row>
        <row r="11">
          <cell r="M11">
            <v>26</v>
          </cell>
        </row>
        <row r="12">
          <cell r="M12">
            <v>31</v>
          </cell>
        </row>
        <row r="13">
          <cell r="M13">
            <v>31</v>
          </cell>
        </row>
        <row r="14">
          <cell r="M14">
            <v>31</v>
          </cell>
        </row>
        <row r="15">
          <cell r="M15">
            <v>31</v>
          </cell>
        </row>
        <row r="16">
          <cell r="M16">
            <v>31</v>
          </cell>
        </row>
        <row r="17">
          <cell r="M17">
            <v>31</v>
          </cell>
        </row>
        <row r="18">
          <cell r="M18">
            <v>31</v>
          </cell>
        </row>
        <row r="19">
          <cell r="M19">
            <v>31</v>
          </cell>
        </row>
        <row r="20">
          <cell r="M20">
            <v>31</v>
          </cell>
        </row>
        <row r="21">
          <cell r="M21">
            <v>31</v>
          </cell>
        </row>
        <row r="22">
          <cell r="M22">
            <v>31</v>
          </cell>
        </row>
        <row r="23">
          <cell r="M23">
            <v>31</v>
          </cell>
        </row>
        <row r="24">
          <cell r="M24">
            <v>31</v>
          </cell>
        </row>
        <row r="25">
          <cell r="M25">
            <v>31</v>
          </cell>
        </row>
        <row r="26">
          <cell r="M26">
            <v>31</v>
          </cell>
        </row>
        <row r="27">
          <cell r="M27">
            <v>31</v>
          </cell>
        </row>
      </sheetData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" activeCellId="0" sqref="L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66"/>
    <col collapsed="false" customWidth="true" hidden="true" outlineLevel="0" max="2" min="2" style="2" width="21.99"/>
    <col collapsed="false" customWidth="true" hidden="false" outlineLevel="0" max="3" min="3" style="2" width="11.87"/>
    <col collapsed="false" customWidth="true" hidden="true" outlineLevel="0" max="4" min="4" style="2" width="11.66"/>
    <col collapsed="false" customWidth="true" hidden="false" outlineLevel="0" max="5" min="5" style="1" width="13.55"/>
    <col collapsed="false" customWidth="true" hidden="false" outlineLevel="0" max="6" min="6" style="2" width="18.66"/>
    <col collapsed="false" customWidth="true" hidden="true" outlineLevel="0" max="7" min="7" style="2" width="16.43"/>
    <col collapsed="false" customWidth="true" hidden="true" outlineLevel="0" max="8" min="8" style="2" width="12.55"/>
    <col collapsed="false" customWidth="true" hidden="false" outlineLevel="0" max="10" min="9" style="2" width="18.66"/>
    <col collapsed="false" customWidth="true" hidden="false" outlineLevel="0" max="11" min="11" style="2" width="12.66"/>
    <col collapsed="false" customWidth="true" hidden="false" outlineLevel="0" max="12" min="12" style="2" width="18.66"/>
    <col collapsed="false" customWidth="true" hidden="false" outlineLevel="0" max="13" min="13" style="2" width="14.43"/>
    <col collapsed="false" customWidth="true" hidden="false" outlineLevel="0" max="14" min="14" style="2" width="14.33"/>
    <col collapsed="false" customWidth="false" hidden="false" outlineLevel="0" max="15" min="15" style="2" width="9.1"/>
    <col collapsed="false" customWidth="true" hidden="false" outlineLevel="0" max="16" min="16" style="2" width="10.43"/>
    <col collapsed="false" customWidth="false" hidden="false" outlineLevel="0" max="22" min="17" style="2" width="9.1"/>
    <col collapsed="false" customWidth="true" hidden="false" outlineLevel="0" max="23" min="23" style="2" width="9.87"/>
    <col collapsed="false" customWidth="true" hidden="false" outlineLevel="0" max="25" min="24" style="2" width="10.87"/>
    <col collapsed="false" customWidth="true" hidden="false" outlineLevel="0" max="26" min="26" style="2" width="11.55"/>
    <col collapsed="false" customWidth="false" hidden="false" outlineLevel="0" max="257" min="27" style="2" width="9.1"/>
  </cols>
  <sheetData>
    <row r="1" customFormat="false" ht="17.4" hidden="false" customHeight="false" outlineLevel="0" collapsed="false">
      <c r="A1" s="3" t="s">
        <v>0</v>
      </c>
    </row>
    <row r="2" customFormat="false" ht="15.6" hidden="false" customHeight="false" outlineLevel="0" collapsed="false">
      <c r="A2" s="4" t="s">
        <v>1</v>
      </c>
    </row>
    <row r="3" customFormat="false" ht="13.2" hidden="false" customHeight="false" outlineLevel="0" collapsed="false">
      <c r="A3" s="5" t="s">
        <v>2</v>
      </c>
      <c r="B3" s="6" t="s">
        <v>3</v>
      </c>
    </row>
    <row r="4" customFormat="false" ht="13.8" hidden="false" customHeight="false" outlineLevel="0" collapsed="false"/>
    <row r="5" customFormat="false" ht="53.4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8"/>
      <c r="H5" s="8"/>
      <c r="I5" s="8" t="s">
        <v>10</v>
      </c>
      <c r="J5" s="8" t="s">
        <v>11</v>
      </c>
      <c r="K5" s="9" t="s">
        <v>12</v>
      </c>
      <c r="L5" s="9"/>
      <c r="M5" s="8" t="s">
        <v>13</v>
      </c>
      <c r="N5" s="10" t="s">
        <v>14</v>
      </c>
    </row>
    <row r="6" s="14" customFormat="true" ht="10.5" hidden="false" customHeight="true" outlineLevel="0" collapsed="false">
      <c r="A6" s="7"/>
      <c r="B6" s="8"/>
      <c r="C6" s="8"/>
      <c r="D6" s="8"/>
      <c r="E6" s="8"/>
      <c r="F6" s="11" t="s">
        <v>15</v>
      </c>
      <c r="G6" s="11"/>
      <c r="H6" s="11"/>
      <c r="I6" s="11" t="s">
        <v>15</v>
      </c>
      <c r="J6" s="11" t="s">
        <v>15</v>
      </c>
      <c r="K6" s="12" t="s">
        <v>16</v>
      </c>
      <c r="L6" s="12" t="s">
        <v>17</v>
      </c>
      <c r="M6" s="8"/>
      <c r="N6" s="13" t="s">
        <v>18</v>
      </c>
    </row>
    <row r="7" s="14" customFormat="true" ht="10.2" hidden="false" customHeight="false" outlineLevel="0" collapsed="false">
      <c r="A7" s="15" t="n">
        <v>1</v>
      </c>
      <c r="B7" s="11" t="n">
        <v>2</v>
      </c>
      <c r="C7" s="11" t="n">
        <v>2</v>
      </c>
      <c r="D7" s="11"/>
      <c r="E7" s="11" t="n">
        <v>3</v>
      </c>
      <c r="F7" s="11" t="n">
        <v>4</v>
      </c>
      <c r="G7" s="11"/>
      <c r="H7" s="11"/>
      <c r="I7" s="11" t="n">
        <v>5</v>
      </c>
      <c r="J7" s="11" t="n">
        <v>6</v>
      </c>
      <c r="K7" s="16" t="n">
        <v>7</v>
      </c>
      <c r="L7" s="16" t="n">
        <v>8</v>
      </c>
      <c r="M7" s="11" t="n">
        <v>9</v>
      </c>
      <c r="N7" s="13" t="n">
        <v>10</v>
      </c>
    </row>
    <row r="8" customFormat="false" ht="20.1" hidden="false" customHeight="true" outlineLevel="0" collapsed="false">
      <c r="A8" s="17" t="s">
        <v>19</v>
      </c>
      <c r="B8" s="18"/>
      <c r="C8" s="19" t="n">
        <v>77330</v>
      </c>
      <c r="D8" s="19" t="s">
        <v>20</v>
      </c>
      <c r="E8" s="20" t="n">
        <v>13962.9778097983</v>
      </c>
      <c r="F8" s="20" t="n">
        <v>248541.00389049</v>
      </c>
      <c r="G8" s="21" t="e">
        <f aca="false">E8*#REF!</f>
        <v>#VALUE!</v>
      </c>
      <c r="H8" s="21" t="e">
        <f aca="false">F8-G8</f>
        <v>#VALUE!</v>
      </c>
      <c r="I8" s="20" t="n">
        <v>198120</v>
      </c>
      <c r="J8" s="21" t="n">
        <f aca="false">I8-F8</f>
        <v>-50421.00389049</v>
      </c>
      <c r="K8" s="21" t="n">
        <v>100</v>
      </c>
      <c r="L8" s="21" t="n">
        <f aca="false">J8*K8%*-1</f>
        <v>50421.00389049</v>
      </c>
      <c r="M8" s="22" t="n">
        <v>195</v>
      </c>
      <c r="N8" s="23" t="n">
        <v>127</v>
      </c>
      <c r="P8" s="2" t="n">
        <v>1016</v>
      </c>
      <c r="R8" s="24" t="n">
        <f aca="false">[1]styczeń!M8+[1]luty!M8+[1]marzec!M8+[1]kwiecień!M8++[1]maj!M8+[1]czerwiec!M8+[1]lipiec!M8</f>
        <v>195</v>
      </c>
      <c r="S8" s="2" t="n">
        <f aca="false">E8/M8</f>
        <v>71.6050144092219</v>
      </c>
      <c r="T8" s="2" t="n">
        <f aca="false">F8/M8</f>
        <v>1274.56925072046</v>
      </c>
      <c r="U8" s="2" t="n">
        <f aca="false">I8/M8</f>
        <v>1016</v>
      </c>
      <c r="W8" s="25" t="n">
        <v>13962.9778097983</v>
      </c>
      <c r="X8" s="25" t="n">
        <v>248541.00389049</v>
      </c>
      <c r="Y8" s="25" t="n">
        <v>198120</v>
      </c>
      <c r="Z8" s="25" t="n">
        <v>-50421.00389049</v>
      </c>
    </row>
    <row r="9" customFormat="false" ht="20.1" hidden="false" customHeight="true" outlineLevel="0" collapsed="false">
      <c r="A9" s="26" t="s">
        <v>21</v>
      </c>
      <c r="B9" s="27"/>
      <c r="C9" s="28" t="n">
        <v>77323</v>
      </c>
      <c r="D9" s="28" t="s">
        <v>22</v>
      </c>
      <c r="E9" s="29" t="n">
        <v>13962.9778097983</v>
      </c>
      <c r="F9" s="29" t="n">
        <v>346421.478674352</v>
      </c>
      <c r="G9" s="30" t="e">
        <f aca="false">E9*#REF!</f>
        <v>#VALUE!</v>
      </c>
      <c r="H9" s="30" t="e">
        <f aca="false">F9-G9</f>
        <v>#VALUE!</v>
      </c>
      <c r="I9" s="29" t="n">
        <v>180960</v>
      </c>
      <c r="J9" s="30" t="n">
        <f aca="false">I9-F9</f>
        <v>-165461.478674352</v>
      </c>
      <c r="K9" s="30" t="n">
        <v>100</v>
      </c>
      <c r="L9" s="30" t="n">
        <f aca="false">J9*K9%*-1</f>
        <v>165461.478674352</v>
      </c>
      <c r="M9" s="31" t="n">
        <v>195</v>
      </c>
      <c r="N9" s="32" t="n">
        <v>116</v>
      </c>
      <c r="P9" s="2" t="n">
        <v>928</v>
      </c>
      <c r="R9" s="24" t="n">
        <f aca="false">[1]styczeń!M9+[1]luty!M9+[1]marzec!M9+[1]kwiecień!M9++[1]maj!M9+[1]czerwiec!M9+[1]lipiec!M9</f>
        <v>195</v>
      </c>
      <c r="S9" s="2" t="n">
        <f aca="false">E9/M9</f>
        <v>71.6050144092219</v>
      </c>
      <c r="T9" s="2" t="n">
        <f aca="false">F9/M9</f>
        <v>1776.52040345821</v>
      </c>
      <c r="U9" s="2" t="n">
        <f aca="false">I9/M9</f>
        <v>928</v>
      </c>
      <c r="W9" s="25" t="n">
        <v>13962.9778097983</v>
      </c>
      <c r="X9" s="25" t="n">
        <v>346421.478674352</v>
      </c>
      <c r="Y9" s="25" t="n">
        <v>180960</v>
      </c>
      <c r="Z9" s="25" t="n">
        <v>-165461.478674352</v>
      </c>
    </row>
    <row r="10" customFormat="false" ht="20.1" hidden="false" customHeight="true" outlineLevel="0" collapsed="false">
      <c r="A10" s="26" t="s">
        <v>23</v>
      </c>
      <c r="B10" s="27"/>
      <c r="C10" s="28" t="n">
        <v>77629</v>
      </c>
      <c r="D10" s="28" t="s">
        <v>20</v>
      </c>
      <c r="E10" s="29" t="n">
        <v>11115</v>
      </c>
      <c r="F10" s="29" t="n">
        <v>197847</v>
      </c>
      <c r="G10" s="30" t="e">
        <f aca="false">E10*#REF!</f>
        <v>#VALUE!</v>
      </c>
      <c r="H10" s="30" t="e">
        <f aca="false">F10-G10</f>
        <v>#VALUE!</v>
      </c>
      <c r="I10" s="29" t="n">
        <v>62478</v>
      </c>
      <c r="J10" s="30" t="n">
        <f aca="false">I10-F10</f>
        <v>-135369</v>
      </c>
      <c r="K10" s="30" t="n">
        <v>100</v>
      </c>
      <c r="L10" s="30" t="n">
        <f aca="false">J10*K10%*-1</f>
        <v>135369</v>
      </c>
      <c r="M10" s="31" t="n">
        <v>195</v>
      </c>
      <c r="N10" s="32" t="n">
        <v>89</v>
      </c>
      <c r="P10" s="2" t="n">
        <v>320.4</v>
      </c>
      <c r="R10" s="24" t="n">
        <f aca="false">[1]styczeń!M10+[1]luty!M10+[1]marzec!M10+[1]kwiecień!M10++[1]maj!M10+[1]czerwiec!M10+[1]lipiec!M10</f>
        <v>195</v>
      </c>
      <c r="S10" s="2" t="n">
        <f aca="false">E10/M10</f>
        <v>57</v>
      </c>
      <c r="T10" s="2" t="n">
        <f aca="false">F10/M10</f>
        <v>1014.6</v>
      </c>
      <c r="U10" s="2" t="n">
        <f aca="false">I10/M10</f>
        <v>320.4</v>
      </c>
      <c r="W10" s="25" t="n">
        <v>11115</v>
      </c>
      <c r="X10" s="25" t="n">
        <v>197847</v>
      </c>
      <c r="Y10" s="25" t="n">
        <v>62478</v>
      </c>
      <c r="Z10" s="25" t="n">
        <v>-135369</v>
      </c>
    </row>
    <row r="11" customFormat="false" ht="20.1" hidden="false" customHeight="true" outlineLevel="0" collapsed="false">
      <c r="A11" s="26" t="s">
        <v>24</v>
      </c>
      <c r="B11" s="27"/>
      <c r="C11" s="28" t="n">
        <v>77622</v>
      </c>
      <c r="D11" s="28" t="s">
        <v>20</v>
      </c>
      <c r="E11" s="29" t="n">
        <v>9234</v>
      </c>
      <c r="F11" s="29" t="n">
        <v>164365.2</v>
      </c>
      <c r="G11" s="30" t="e">
        <f aca="false">E11*#REF!</f>
        <v>#VALUE!</v>
      </c>
      <c r="H11" s="30" t="e">
        <f aca="false">F11-G11</f>
        <v>#VALUE!</v>
      </c>
      <c r="I11" s="29" t="n">
        <v>50738.4</v>
      </c>
      <c r="J11" s="30" t="n">
        <f aca="false">I11-F11</f>
        <v>-113626.8</v>
      </c>
      <c r="K11" s="30" t="n">
        <v>100</v>
      </c>
      <c r="L11" s="30" t="n">
        <f aca="false">J11*K11%*-1</f>
        <v>113626.8</v>
      </c>
      <c r="M11" s="31" t="n">
        <v>162</v>
      </c>
      <c r="N11" s="32" t="n">
        <v>87</v>
      </c>
      <c r="P11" s="2" t="n">
        <v>313.2</v>
      </c>
      <c r="R11" s="24" t="n">
        <f aca="false">[1]styczeń!M11+[1]luty!M11+[1]marzec!M11+[1]kwiecień!M11++[1]maj!M11+[1]czerwiec!M11+[1]lipiec!M11</f>
        <v>162</v>
      </c>
      <c r="S11" s="2" t="n">
        <f aca="false">E11/M11</f>
        <v>57</v>
      </c>
      <c r="T11" s="2" t="n">
        <f aca="false">F11/M11</f>
        <v>1014.6</v>
      </c>
      <c r="U11" s="2" t="n">
        <f aca="false">I11/M11</f>
        <v>313.2</v>
      </c>
      <c r="W11" s="25" t="n">
        <v>9234</v>
      </c>
      <c r="X11" s="25" t="n">
        <v>164365.2</v>
      </c>
      <c r="Y11" s="25" t="n">
        <v>50738.4</v>
      </c>
      <c r="Z11" s="25" t="n">
        <v>-113626.8</v>
      </c>
    </row>
    <row r="12" customFormat="false" ht="20.1" hidden="false" customHeight="true" outlineLevel="0" collapsed="false">
      <c r="A12" s="26" t="s">
        <v>25</v>
      </c>
      <c r="B12" s="27"/>
      <c r="C12" s="28" t="n">
        <v>77640</v>
      </c>
      <c r="D12" s="28" t="s">
        <v>20</v>
      </c>
      <c r="E12" s="29" t="n">
        <v>3120</v>
      </c>
      <c r="F12" s="29" t="n">
        <v>55536</v>
      </c>
      <c r="G12" s="30" t="e">
        <f aca="false">E12*#REF!</f>
        <v>#VALUE!</v>
      </c>
      <c r="H12" s="30" t="e">
        <f aca="false">F12-G12</f>
        <v>#VALUE!</v>
      </c>
      <c r="I12" s="29" t="n">
        <v>39312</v>
      </c>
      <c r="J12" s="30" t="n">
        <f aca="false">I12-F12</f>
        <v>-16224</v>
      </c>
      <c r="K12" s="30" t="n">
        <v>100</v>
      </c>
      <c r="L12" s="30" t="n">
        <f aca="false">J12*K12%*-1</f>
        <v>16224</v>
      </c>
      <c r="M12" s="31" t="n">
        <v>195</v>
      </c>
      <c r="N12" s="32" t="n">
        <v>56</v>
      </c>
      <c r="P12" s="2" t="n">
        <v>201.6</v>
      </c>
      <c r="R12" s="24" t="n">
        <f aca="false">[1]styczeń!M12+[1]luty!M12+[1]marzec!M12+[1]kwiecień!M12++[1]maj!M12+[1]czerwiec!M12+[1]lipiec!M12</f>
        <v>195</v>
      </c>
      <c r="S12" s="2" t="n">
        <f aca="false">E12/M12</f>
        <v>16</v>
      </c>
      <c r="T12" s="2" t="n">
        <f aca="false">F12/M12</f>
        <v>284.8</v>
      </c>
      <c r="U12" s="2" t="n">
        <f aca="false">I12/M12</f>
        <v>201.6</v>
      </c>
      <c r="W12" s="25" t="n">
        <v>3120</v>
      </c>
      <c r="X12" s="25" t="n">
        <v>55536</v>
      </c>
      <c r="Y12" s="25" t="n">
        <v>39312</v>
      </c>
      <c r="Z12" s="25" t="n">
        <v>-16224</v>
      </c>
    </row>
    <row r="13" customFormat="false" ht="20.1" hidden="false" customHeight="true" outlineLevel="0" collapsed="false">
      <c r="A13" s="26" t="s">
        <v>26</v>
      </c>
      <c r="B13" s="27"/>
      <c r="C13" s="28" t="s">
        <v>27</v>
      </c>
      <c r="D13" s="28" t="s">
        <v>20</v>
      </c>
      <c r="E13" s="29" t="n">
        <v>3120</v>
      </c>
      <c r="F13" s="29" t="n">
        <v>55536</v>
      </c>
      <c r="G13" s="30" t="e">
        <f aca="false">E13*#REF!</f>
        <v>#VALUE!</v>
      </c>
      <c r="H13" s="30" t="e">
        <f aca="false">F13-G13</f>
        <v>#VALUE!</v>
      </c>
      <c r="I13" s="29" t="n">
        <v>30888</v>
      </c>
      <c r="J13" s="30" t="n">
        <f aca="false">I13-F13</f>
        <v>-24648</v>
      </c>
      <c r="K13" s="30" t="n">
        <v>100</v>
      </c>
      <c r="L13" s="30" t="n">
        <f aca="false">J13*K13%*-1</f>
        <v>24648</v>
      </c>
      <c r="M13" s="31" t="n">
        <v>195</v>
      </c>
      <c r="N13" s="32" t="n">
        <v>44</v>
      </c>
      <c r="P13" s="2" t="n">
        <v>158.4</v>
      </c>
      <c r="R13" s="24" t="n">
        <f aca="false">[1]styczeń!M13+[1]luty!M13+[1]marzec!M13+[1]kwiecień!M13++[1]maj!M13+[1]czerwiec!M13+[1]lipiec!M13</f>
        <v>195</v>
      </c>
      <c r="S13" s="2" t="n">
        <f aca="false">E13/M13</f>
        <v>16</v>
      </c>
      <c r="T13" s="2" t="n">
        <f aca="false">F13/M13</f>
        <v>284.8</v>
      </c>
      <c r="U13" s="2" t="n">
        <f aca="false">I13/M13</f>
        <v>158.4</v>
      </c>
      <c r="W13" s="25" t="n">
        <v>3120</v>
      </c>
      <c r="X13" s="25" t="n">
        <v>55536</v>
      </c>
      <c r="Y13" s="25" t="n">
        <v>30888</v>
      </c>
      <c r="Z13" s="25" t="n">
        <v>-24648</v>
      </c>
    </row>
    <row r="14" customFormat="false" ht="20.1" hidden="false" customHeight="true" outlineLevel="0" collapsed="false">
      <c r="A14" s="26" t="s">
        <v>28</v>
      </c>
      <c r="B14" s="27"/>
      <c r="C14" s="28" t="n">
        <v>15123</v>
      </c>
      <c r="D14" s="28" t="s">
        <v>20</v>
      </c>
      <c r="E14" s="29" t="n">
        <v>16349.9688760807</v>
      </c>
      <c r="F14" s="29" t="n">
        <v>291029.447118156</v>
      </c>
      <c r="G14" s="30" t="e">
        <f aca="false">E14*#REF!</f>
        <v>#VALUE!</v>
      </c>
      <c r="H14" s="30" t="e">
        <f aca="false">F14-G14</f>
        <v>#VALUE!</v>
      </c>
      <c r="I14" s="29" t="n">
        <v>94068</v>
      </c>
      <c r="J14" s="30" t="n">
        <f aca="false">I14-F14</f>
        <v>-196961.447118156</v>
      </c>
      <c r="K14" s="30" t="n">
        <v>100</v>
      </c>
      <c r="L14" s="30" t="n">
        <f aca="false">J14*K14%*-1</f>
        <v>196961.447118156</v>
      </c>
      <c r="M14" s="31" t="n">
        <v>195</v>
      </c>
      <c r="N14" s="32" t="n">
        <v>134</v>
      </c>
      <c r="P14" s="2" t="n">
        <v>482.4</v>
      </c>
      <c r="R14" s="24" t="n">
        <f aca="false">[1]styczeń!M14+[1]luty!M14+[1]marzec!M14+[1]kwiecień!M14++[1]maj!M14+[1]czerwiec!M14+[1]lipiec!M14</f>
        <v>195</v>
      </c>
      <c r="S14" s="2" t="n">
        <f aca="false">E14/M14</f>
        <v>83.8459942363112</v>
      </c>
      <c r="T14" s="2" t="n">
        <f aca="false">F14/M14</f>
        <v>1492.45870317003</v>
      </c>
      <c r="U14" s="2" t="n">
        <f aca="false">I14/M14</f>
        <v>482.4</v>
      </c>
      <c r="W14" s="25" t="n">
        <v>16349.9688760807</v>
      </c>
      <c r="X14" s="25" t="n">
        <v>291029.447118156</v>
      </c>
      <c r="Y14" s="25" t="n">
        <v>94068</v>
      </c>
      <c r="Z14" s="25" t="n">
        <v>-196961.447118156</v>
      </c>
    </row>
    <row r="15" customFormat="false" ht="20.1" hidden="false" customHeight="true" outlineLevel="0" collapsed="false">
      <c r="A15" s="26" t="s">
        <v>29</v>
      </c>
      <c r="B15" s="27"/>
      <c r="C15" s="28" t="n">
        <v>51128</v>
      </c>
      <c r="D15" s="28" t="s">
        <v>30</v>
      </c>
      <c r="E15" s="29" t="n">
        <v>16349.9688760807</v>
      </c>
      <c r="F15" s="29" t="n">
        <v>291029.447118156</v>
      </c>
      <c r="G15" s="30" t="e">
        <f aca="false">E15*#REF!</f>
        <v>#VALUE!</v>
      </c>
      <c r="H15" s="30" t="e">
        <f aca="false">F15-G15</f>
        <v>#VALUE!</v>
      </c>
      <c r="I15" s="29" t="n">
        <v>154440</v>
      </c>
      <c r="J15" s="30" t="n">
        <f aca="false">I15-F15</f>
        <v>-136589.447118156</v>
      </c>
      <c r="K15" s="30" t="n">
        <v>100</v>
      </c>
      <c r="L15" s="30" t="n">
        <f aca="false">J15*K15%*-1</f>
        <v>136589.447118156</v>
      </c>
      <c r="M15" s="31" t="n">
        <v>195</v>
      </c>
      <c r="N15" s="32" t="n">
        <v>220</v>
      </c>
      <c r="P15" s="2" t="n">
        <v>792</v>
      </c>
      <c r="R15" s="24" t="n">
        <f aca="false">[1]styczeń!M15+[1]luty!M15+[1]marzec!M15+[1]kwiecień!M15++[1]maj!M15+[1]czerwiec!M15+[1]lipiec!M15</f>
        <v>195</v>
      </c>
      <c r="S15" s="2" t="n">
        <f aca="false">E15/M15</f>
        <v>83.8459942363112</v>
      </c>
      <c r="T15" s="2" t="n">
        <f aca="false">F15/M15</f>
        <v>1492.45870317003</v>
      </c>
      <c r="U15" s="2" t="n">
        <f aca="false">I15/M15</f>
        <v>792</v>
      </c>
      <c r="W15" s="25" t="n">
        <v>16349.9688760807</v>
      </c>
      <c r="X15" s="25" t="n">
        <v>291029.447118156</v>
      </c>
      <c r="Y15" s="25" t="n">
        <v>154440</v>
      </c>
      <c r="Z15" s="25" t="n">
        <v>-136589.447118156</v>
      </c>
    </row>
    <row r="16" customFormat="false" ht="20.1" hidden="false" customHeight="true" outlineLevel="0" collapsed="false">
      <c r="A16" s="26" t="s">
        <v>31</v>
      </c>
      <c r="B16" s="27"/>
      <c r="C16" s="28" t="n">
        <v>79105</v>
      </c>
      <c r="D16" s="28" t="s">
        <v>32</v>
      </c>
      <c r="E16" s="29" t="n">
        <v>41262.9778097983</v>
      </c>
      <c r="F16" s="29" t="n">
        <v>1017108.3</v>
      </c>
      <c r="G16" s="30" t="e">
        <f aca="false">E16*#REF!</f>
        <v>#VALUE!</v>
      </c>
      <c r="H16" s="30" t="e">
        <f aca="false">F16-G16</f>
        <v>#VALUE!</v>
      </c>
      <c r="I16" s="29" t="n">
        <v>919425</v>
      </c>
      <c r="J16" s="30" t="n">
        <f aca="false">I16-F16</f>
        <v>-97683.3000000001</v>
      </c>
      <c r="K16" s="30" t="n">
        <v>100</v>
      </c>
      <c r="L16" s="30" t="n">
        <f aca="false">J16*K16%*-1</f>
        <v>97683.3000000001</v>
      </c>
      <c r="M16" s="31" t="n">
        <v>195</v>
      </c>
      <c r="N16" s="32" t="n">
        <v>205</v>
      </c>
      <c r="P16" s="2" t="n">
        <v>4715</v>
      </c>
      <c r="R16" s="24" t="n">
        <f aca="false">[1]styczeń!M16+[1]luty!M16+[1]marzec!M16+[1]kwiecień!M16++[1]maj!M16+[1]czerwiec!M16+[1]lipiec!M16</f>
        <v>195</v>
      </c>
      <c r="S16" s="2" t="n">
        <f aca="false">E16/M16</f>
        <v>211.605014409222</v>
      </c>
      <c r="T16" s="2" t="n">
        <f aca="false">F16/M16</f>
        <v>5215.94</v>
      </c>
      <c r="U16" s="2" t="n">
        <f aca="false">I16/M16</f>
        <v>4715</v>
      </c>
      <c r="W16" s="25" t="n">
        <v>41262.9778097983</v>
      </c>
      <c r="X16" s="25" t="n">
        <v>1017108.3</v>
      </c>
      <c r="Y16" s="25" t="n">
        <v>919425</v>
      </c>
      <c r="Z16" s="25" t="n">
        <v>-97683.2999999999</v>
      </c>
    </row>
    <row r="17" customFormat="false" ht="20.1" hidden="false" customHeight="true" outlineLevel="0" collapsed="false">
      <c r="A17" s="26" t="s">
        <v>33</v>
      </c>
      <c r="B17" s="27"/>
      <c r="C17" s="28" t="n">
        <v>79110</v>
      </c>
      <c r="D17" s="28" t="s">
        <v>32</v>
      </c>
      <c r="E17" s="29" t="n">
        <v>41262.9778097983</v>
      </c>
      <c r="F17" s="29" t="n">
        <v>1017108.3</v>
      </c>
      <c r="G17" s="30" t="e">
        <f aca="false">E17*#REF!</f>
        <v>#VALUE!</v>
      </c>
      <c r="H17" s="30" t="e">
        <f aca="false">F17-G17</f>
        <v>#VALUE!</v>
      </c>
      <c r="I17" s="29" t="n">
        <v>672750</v>
      </c>
      <c r="J17" s="30" t="n">
        <f aca="false">I17-F17</f>
        <v>-344358.3</v>
      </c>
      <c r="K17" s="30" t="n">
        <v>100</v>
      </c>
      <c r="L17" s="30" t="n">
        <f aca="false">J17*K17%*-1</f>
        <v>344358.3</v>
      </c>
      <c r="M17" s="31" t="n">
        <v>195</v>
      </c>
      <c r="N17" s="32" t="n">
        <v>150</v>
      </c>
      <c r="P17" s="2" t="n">
        <v>3450</v>
      </c>
      <c r="R17" s="24" t="n">
        <f aca="false">[1]styczeń!M17+[1]luty!M17+[1]marzec!M17+[1]kwiecień!M17++[1]maj!M17+[1]czerwiec!M17+[1]lipiec!M17</f>
        <v>195</v>
      </c>
      <c r="S17" s="2" t="n">
        <f aca="false">E17/M17</f>
        <v>211.605014409222</v>
      </c>
      <c r="T17" s="2" t="n">
        <f aca="false">F17/M17</f>
        <v>5215.94</v>
      </c>
      <c r="U17" s="2" t="n">
        <f aca="false">I17/M17</f>
        <v>3450</v>
      </c>
      <c r="W17" s="25" t="n">
        <v>41262.9778097983</v>
      </c>
      <c r="X17" s="25" t="n">
        <v>1017108.3</v>
      </c>
      <c r="Y17" s="25" t="n">
        <v>672750</v>
      </c>
      <c r="Z17" s="25" t="n">
        <v>-344358.3</v>
      </c>
    </row>
    <row r="18" customFormat="false" ht="20.1" hidden="false" customHeight="true" outlineLevel="0" collapsed="false">
      <c r="A18" s="26" t="s">
        <v>34</v>
      </c>
      <c r="B18" s="27"/>
      <c r="C18" s="28" t="s">
        <v>35</v>
      </c>
      <c r="D18" s="28" t="s">
        <v>36</v>
      </c>
      <c r="E18" s="29" t="n">
        <v>15210</v>
      </c>
      <c r="F18" s="29" t="n">
        <v>413864.1</v>
      </c>
      <c r="G18" s="30" t="e">
        <f aca="false">E18*#REF!</f>
        <v>#VALUE!</v>
      </c>
      <c r="H18" s="30" t="e">
        <f aca="false">F18-G18</f>
        <v>#VALUE!</v>
      </c>
      <c r="I18" s="29" t="n">
        <v>68796</v>
      </c>
      <c r="J18" s="30" t="n">
        <f aca="false">I18-F18</f>
        <v>-345068.1</v>
      </c>
      <c r="K18" s="30" t="n">
        <v>100</v>
      </c>
      <c r="L18" s="30" t="n">
        <f aca="false">J18*K18%*-1</f>
        <v>345068.1</v>
      </c>
      <c r="M18" s="31" t="n">
        <v>195</v>
      </c>
      <c r="N18" s="32" t="n">
        <v>98</v>
      </c>
      <c r="P18" s="2" t="n">
        <v>352.8</v>
      </c>
      <c r="R18" s="24" t="n">
        <f aca="false">[1]styczeń!M18+[1]luty!M18+[1]marzec!M18+[1]kwiecień!M18++[1]maj!M18+[1]czerwiec!M18+[1]lipiec!M18</f>
        <v>195</v>
      </c>
      <c r="S18" s="2" t="n">
        <f aca="false">E18/M18</f>
        <v>78</v>
      </c>
      <c r="T18" s="2" t="n">
        <f aca="false">F18/M18</f>
        <v>2122.38</v>
      </c>
      <c r="U18" s="2" t="n">
        <f aca="false">I18/M18</f>
        <v>352.8</v>
      </c>
      <c r="W18" s="25" t="n">
        <v>15210</v>
      </c>
      <c r="X18" s="25" t="n">
        <v>413864.1</v>
      </c>
      <c r="Y18" s="25" t="n">
        <v>68796</v>
      </c>
      <c r="Z18" s="25" t="n">
        <v>-345068.1</v>
      </c>
    </row>
    <row r="19" customFormat="false" ht="20.1" hidden="false" customHeight="true" outlineLevel="0" collapsed="false">
      <c r="A19" s="26" t="s">
        <v>37</v>
      </c>
      <c r="B19" s="27"/>
      <c r="C19" s="28" t="s">
        <v>38</v>
      </c>
      <c r="D19" s="28" t="s">
        <v>36</v>
      </c>
      <c r="E19" s="29" t="n">
        <v>15210</v>
      </c>
      <c r="F19" s="29" t="n">
        <v>413864.1</v>
      </c>
      <c r="G19" s="30" t="e">
        <f aca="false">E19*#REF!</f>
        <v>#VALUE!</v>
      </c>
      <c r="H19" s="30" t="e">
        <f aca="false">F19-G19</f>
        <v>#VALUE!</v>
      </c>
      <c r="I19" s="29" t="n">
        <v>78624</v>
      </c>
      <c r="J19" s="30" t="n">
        <f aca="false">I19-F19</f>
        <v>-335240.1</v>
      </c>
      <c r="K19" s="30" t="n">
        <v>100</v>
      </c>
      <c r="L19" s="30" t="n">
        <f aca="false">J19*K19%*-1</f>
        <v>335240.1</v>
      </c>
      <c r="M19" s="31" t="n">
        <v>195</v>
      </c>
      <c r="N19" s="32" t="n">
        <v>112</v>
      </c>
      <c r="P19" s="2" t="n">
        <v>403.2</v>
      </c>
      <c r="R19" s="24" t="n">
        <f aca="false">[1]styczeń!M19+[1]luty!M19+[1]marzec!M19+[1]kwiecień!M19++[1]maj!M19+[1]czerwiec!M19+[1]lipiec!M19</f>
        <v>195</v>
      </c>
      <c r="S19" s="2" t="n">
        <f aca="false">E19/M19</f>
        <v>78</v>
      </c>
      <c r="T19" s="2" t="n">
        <f aca="false">F19/M19</f>
        <v>2122.38</v>
      </c>
      <c r="U19" s="2" t="n">
        <f aca="false">I19/M19</f>
        <v>403.2</v>
      </c>
      <c r="W19" s="25" t="n">
        <v>15210</v>
      </c>
      <c r="X19" s="25" t="n">
        <v>413864.1</v>
      </c>
      <c r="Y19" s="25" t="n">
        <v>78624</v>
      </c>
      <c r="Z19" s="25" t="n">
        <v>-335240.1</v>
      </c>
    </row>
    <row r="20" customFormat="false" ht="20.1" hidden="false" customHeight="true" outlineLevel="0" collapsed="false">
      <c r="A20" s="26" t="s">
        <v>39</v>
      </c>
      <c r="B20" s="27"/>
      <c r="C20" s="28" t="s">
        <v>40</v>
      </c>
      <c r="D20" s="28" t="s">
        <v>41</v>
      </c>
      <c r="E20" s="29" t="n">
        <v>15210</v>
      </c>
      <c r="F20" s="29" t="n">
        <v>424663.2</v>
      </c>
      <c r="G20" s="30" t="e">
        <f aca="false">E20*#REF!</f>
        <v>#VALUE!</v>
      </c>
      <c r="H20" s="30" t="e">
        <f aca="false">F20-G20</f>
        <v>#VALUE!</v>
      </c>
      <c r="I20" s="29" t="n">
        <v>55458</v>
      </c>
      <c r="J20" s="30" t="n">
        <f aca="false">I20-F20</f>
        <v>-369205.2</v>
      </c>
      <c r="K20" s="30" t="n">
        <v>100</v>
      </c>
      <c r="L20" s="30" t="n">
        <f aca="false">J20*K20%*-1</f>
        <v>369205.2</v>
      </c>
      <c r="M20" s="31" t="n">
        <v>195</v>
      </c>
      <c r="N20" s="32" t="n">
        <v>79</v>
      </c>
      <c r="P20" s="2" t="n">
        <v>284.4</v>
      </c>
      <c r="R20" s="24" t="n">
        <f aca="false">[1]styczeń!M20+[1]luty!M20+[1]marzec!M20+[1]kwiecień!M20++[1]maj!M20+[1]czerwiec!M20+[1]lipiec!M20</f>
        <v>195</v>
      </c>
      <c r="S20" s="2" t="n">
        <f aca="false">E20/M20</f>
        <v>78</v>
      </c>
      <c r="T20" s="2" t="n">
        <f aca="false">F20/M20</f>
        <v>2177.76</v>
      </c>
      <c r="U20" s="2" t="n">
        <f aca="false">I20/M20</f>
        <v>284.4</v>
      </c>
      <c r="W20" s="25" t="n">
        <v>15210</v>
      </c>
      <c r="X20" s="25" t="n">
        <v>424663.2</v>
      </c>
      <c r="Y20" s="25" t="n">
        <v>55458</v>
      </c>
      <c r="Z20" s="25" t="n">
        <v>-369205.2</v>
      </c>
    </row>
    <row r="21" customFormat="false" ht="20.1" hidden="false" customHeight="true" outlineLevel="0" collapsed="false">
      <c r="A21" s="26" t="s">
        <v>42</v>
      </c>
      <c r="B21" s="27"/>
      <c r="C21" s="28" t="s">
        <v>43</v>
      </c>
      <c r="D21" s="28" t="s">
        <v>44</v>
      </c>
      <c r="E21" s="29" t="n">
        <v>15210</v>
      </c>
      <c r="F21" s="29" t="n">
        <v>413864.1</v>
      </c>
      <c r="G21" s="30" t="e">
        <f aca="false">E21*#REF!</f>
        <v>#VALUE!</v>
      </c>
      <c r="H21" s="30" t="e">
        <f aca="false">F21-G21</f>
        <v>#VALUE!</v>
      </c>
      <c r="I21" s="29" t="n">
        <v>61776</v>
      </c>
      <c r="J21" s="30" t="n">
        <f aca="false">I21-F21</f>
        <v>-352088.1</v>
      </c>
      <c r="K21" s="30" t="n">
        <v>100</v>
      </c>
      <c r="L21" s="30" t="n">
        <f aca="false">J21*K21%*-1</f>
        <v>352088.1</v>
      </c>
      <c r="M21" s="31" t="n">
        <v>195</v>
      </c>
      <c r="N21" s="32" t="n">
        <v>88</v>
      </c>
      <c r="P21" s="2" t="n">
        <v>316.8</v>
      </c>
      <c r="R21" s="24" t="n">
        <f aca="false">[1]styczeń!M21+[1]luty!M21+[1]marzec!M21+[1]kwiecień!M21++[1]maj!M21+[1]czerwiec!M21+[1]lipiec!M21</f>
        <v>195</v>
      </c>
      <c r="S21" s="2" t="n">
        <f aca="false">E21/M21</f>
        <v>78</v>
      </c>
      <c r="T21" s="2" t="n">
        <f aca="false">F21/M21</f>
        <v>2122.38</v>
      </c>
      <c r="U21" s="2" t="n">
        <f aca="false">I21/M21</f>
        <v>316.8</v>
      </c>
      <c r="W21" s="25" t="n">
        <v>15210</v>
      </c>
      <c r="X21" s="25" t="n">
        <v>413864.1</v>
      </c>
      <c r="Y21" s="25" t="n">
        <v>61776</v>
      </c>
      <c r="Z21" s="25" t="n">
        <v>-352088.1</v>
      </c>
    </row>
    <row r="22" customFormat="false" ht="20.1" hidden="false" customHeight="true" outlineLevel="0" collapsed="false">
      <c r="A22" s="26" t="s">
        <v>45</v>
      </c>
      <c r="B22" s="27"/>
      <c r="C22" s="28" t="s">
        <v>46</v>
      </c>
      <c r="D22" s="28" t="s">
        <v>44</v>
      </c>
      <c r="E22" s="29" t="n">
        <v>15210</v>
      </c>
      <c r="F22" s="29" t="n">
        <v>413864.1</v>
      </c>
      <c r="G22" s="30" t="n">
        <f aca="false">E22*AF22</f>
        <v>0</v>
      </c>
      <c r="H22" s="30" t="n">
        <f aca="false">F22-G22</f>
        <v>413864.1</v>
      </c>
      <c r="I22" s="29" t="n">
        <v>95472</v>
      </c>
      <c r="J22" s="30" t="n">
        <f aca="false">I22-F22</f>
        <v>-318392.1</v>
      </c>
      <c r="K22" s="30" t="n">
        <v>100</v>
      </c>
      <c r="L22" s="30" t="n">
        <f aca="false">J22*K22%*-1</f>
        <v>318392.1</v>
      </c>
      <c r="M22" s="31" t="n">
        <v>195</v>
      </c>
      <c r="N22" s="32" t="n">
        <v>136</v>
      </c>
      <c r="P22" s="2" t="n">
        <v>489.6</v>
      </c>
      <c r="R22" s="24" t="n">
        <f aca="false">[1]styczeń!M22+[1]luty!M22+[1]marzec!M22+[1]kwiecień!M22++[1]maj!M22+[1]czerwiec!M22+[1]lipiec!M22</f>
        <v>195</v>
      </c>
      <c r="S22" s="2" t="n">
        <f aca="false">E22/M22</f>
        <v>78</v>
      </c>
      <c r="T22" s="2" t="n">
        <f aca="false">F22/M22</f>
        <v>2122.38</v>
      </c>
      <c r="U22" s="2" t="n">
        <f aca="false">I22/M22</f>
        <v>489.6</v>
      </c>
      <c r="W22" s="25" t="n">
        <v>15210</v>
      </c>
      <c r="X22" s="25" t="n">
        <v>413864.1</v>
      </c>
      <c r="Y22" s="25" t="n">
        <v>95472</v>
      </c>
      <c r="Z22" s="25" t="n">
        <v>-318392.1</v>
      </c>
    </row>
    <row r="23" customFormat="false" ht="20.1" hidden="false" customHeight="true" outlineLevel="0" collapsed="false">
      <c r="A23" s="26" t="s">
        <v>47</v>
      </c>
      <c r="B23" s="27"/>
      <c r="C23" s="28" t="s">
        <v>48</v>
      </c>
      <c r="D23" s="28" t="s">
        <v>44</v>
      </c>
      <c r="E23" s="29" t="n">
        <v>15210</v>
      </c>
      <c r="F23" s="29" t="n">
        <v>413864.1</v>
      </c>
      <c r="G23" s="30" t="n">
        <f aca="false">E23*AF23</f>
        <v>0</v>
      </c>
      <c r="H23" s="30" t="n">
        <f aca="false">F23-G23</f>
        <v>413864.1</v>
      </c>
      <c r="I23" s="29" t="n">
        <v>86346</v>
      </c>
      <c r="J23" s="30" t="n">
        <f aca="false">I23-F23</f>
        <v>-327518.1</v>
      </c>
      <c r="K23" s="30" t="n">
        <v>100</v>
      </c>
      <c r="L23" s="30" t="n">
        <f aca="false">J23*K23%*-1</f>
        <v>327518.1</v>
      </c>
      <c r="M23" s="31" t="n">
        <v>195</v>
      </c>
      <c r="N23" s="32" t="n">
        <v>123</v>
      </c>
      <c r="P23" s="2" t="n">
        <v>442.8</v>
      </c>
      <c r="R23" s="24" t="n">
        <f aca="false">[1]styczeń!M23+[1]luty!M23+[1]marzec!M23+[1]kwiecień!M23++[1]maj!M23+[1]czerwiec!M23+[1]lipiec!M23</f>
        <v>195</v>
      </c>
      <c r="S23" s="2" t="n">
        <f aca="false">E23/M23</f>
        <v>78</v>
      </c>
      <c r="T23" s="2" t="n">
        <f aca="false">F23/M23</f>
        <v>2122.38</v>
      </c>
      <c r="U23" s="2" t="n">
        <f aca="false">I23/M23</f>
        <v>442.8</v>
      </c>
      <c r="W23" s="25" t="n">
        <v>15210</v>
      </c>
      <c r="X23" s="25" t="n">
        <v>413864.1</v>
      </c>
      <c r="Y23" s="25" t="n">
        <v>86346</v>
      </c>
      <c r="Z23" s="25" t="n">
        <v>-327518.1</v>
      </c>
    </row>
    <row r="24" customFormat="false" ht="20.1" hidden="false" customHeight="true" outlineLevel="0" collapsed="false">
      <c r="A24" s="26" t="s">
        <v>49</v>
      </c>
      <c r="B24" s="27"/>
      <c r="C24" s="28" t="s">
        <v>50</v>
      </c>
      <c r="D24" s="28" t="s">
        <v>36</v>
      </c>
      <c r="E24" s="29" t="n">
        <v>12863.5655619597</v>
      </c>
      <c r="F24" s="29" t="n">
        <v>350017.621469741</v>
      </c>
      <c r="G24" s="30" t="e">
        <f aca="false">E24*#REF!</f>
        <v>#VALUE!</v>
      </c>
      <c r="H24" s="30" t="e">
        <f aca="false">F24-G24</f>
        <v>#VALUE!</v>
      </c>
      <c r="I24" s="29" t="n">
        <v>117877.5</v>
      </c>
      <c r="J24" s="30" t="n">
        <f aca="false">I24-F24</f>
        <v>-232140.121469741</v>
      </c>
      <c r="K24" s="30" t="n">
        <v>100</v>
      </c>
      <c r="L24" s="30" t="n">
        <f aca="false">J24*K24%*-1</f>
        <v>232140.121469741</v>
      </c>
      <c r="M24" s="31" t="n">
        <v>195</v>
      </c>
      <c r="N24" s="32" t="n">
        <v>155</v>
      </c>
      <c r="P24" s="2" t="n">
        <v>604.5</v>
      </c>
      <c r="R24" s="24" t="n">
        <f aca="false">[1]styczeń!M24+[1]luty!M24+[1]marzec!M24+[1]kwiecień!M24++[1]maj!M24+[1]czerwiec!M24+[1]lipiec!M24</f>
        <v>195</v>
      </c>
      <c r="S24" s="2" t="n">
        <f aca="false">E24/M24</f>
        <v>65.9670028818444</v>
      </c>
      <c r="T24" s="2" t="n">
        <f aca="false">F24/M24</f>
        <v>1794.96216138329</v>
      </c>
      <c r="U24" s="2" t="n">
        <f aca="false">I24/M24</f>
        <v>604.5</v>
      </c>
      <c r="W24" s="25" t="n">
        <v>12863.5655619597</v>
      </c>
      <c r="X24" s="25" t="n">
        <v>350017.621469741</v>
      </c>
      <c r="Y24" s="25" t="n">
        <v>117877.5</v>
      </c>
      <c r="Z24" s="25" t="n">
        <v>-232140.121469741</v>
      </c>
    </row>
    <row r="25" customFormat="false" ht="20.1" hidden="false" customHeight="true" outlineLevel="0" collapsed="false">
      <c r="A25" s="26" t="s">
        <v>51</v>
      </c>
      <c r="B25" s="27"/>
      <c r="C25" s="28" t="s">
        <v>52</v>
      </c>
      <c r="D25" s="28" t="s">
        <v>32</v>
      </c>
      <c r="E25" s="29" t="n">
        <v>12863.5655619597</v>
      </c>
      <c r="F25" s="29" t="n">
        <v>371499.771181556</v>
      </c>
      <c r="G25" s="30" t="e">
        <f aca="false">E25*#REF!</f>
        <v>#VALUE!</v>
      </c>
      <c r="H25" s="30" t="e">
        <f aca="false">F25-G25</f>
        <v>#VALUE!</v>
      </c>
      <c r="I25" s="29" t="n">
        <v>72247.5</v>
      </c>
      <c r="J25" s="30" t="n">
        <f aca="false">I25-F25</f>
        <v>-299252.271181556</v>
      </c>
      <c r="K25" s="30" t="n">
        <v>100</v>
      </c>
      <c r="L25" s="30" t="n">
        <f aca="false">J25*K25%*-1</f>
        <v>299252.271181556</v>
      </c>
      <c r="M25" s="31" t="n">
        <v>195</v>
      </c>
      <c r="N25" s="32" t="n">
        <v>95</v>
      </c>
      <c r="P25" s="2" t="n">
        <v>370.5</v>
      </c>
      <c r="R25" s="24" t="n">
        <f aca="false">[1]styczeń!M25+[1]luty!M25+[1]marzec!M25+[1]kwiecień!M25++[1]maj!M25+[1]czerwiec!M25+[1]lipiec!M25</f>
        <v>195</v>
      </c>
      <c r="S25" s="2" t="n">
        <f aca="false">E25/M25</f>
        <v>65.9670028818444</v>
      </c>
      <c r="T25" s="2" t="n">
        <f aca="false">F25/M25</f>
        <v>1905.12703170029</v>
      </c>
      <c r="U25" s="2" t="n">
        <f aca="false">I25/M25</f>
        <v>370.5</v>
      </c>
      <c r="W25" s="25" t="n">
        <v>12863.5655619597</v>
      </c>
      <c r="X25" s="25" t="n">
        <v>371499.771181556</v>
      </c>
      <c r="Y25" s="25" t="n">
        <v>72247.5</v>
      </c>
      <c r="Z25" s="25" t="n">
        <v>-299252.271181556</v>
      </c>
    </row>
    <row r="26" customFormat="false" ht="20.1" hidden="false" customHeight="true" outlineLevel="0" collapsed="false">
      <c r="A26" s="26" t="s">
        <v>53</v>
      </c>
      <c r="B26" s="27"/>
      <c r="C26" s="28" t="s">
        <v>54</v>
      </c>
      <c r="D26" s="28" t="s">
        <v>36</v>
      </c>
      <c r="E26" s="29" t="n">
        <v>12863.5655619597</v>
      </c>
      <c r="F26" s="29" t="n">
        <v>350017.621469741</v>
      </c>
      <c r="G26" s="30" t="e">
        <f aca="false">E26*#REF!</f>
        <v>#VALUE!</v>
      </c>
      <c r="H26" s="30" t="e">
        <f aca="false">F26-G26</f>
        <v>#VALUE!</v>
      </c>
      <c r="I26" s="29" t="n">
        <v>70726.5</v>
      </c>
      <c r="J26" s="30" t="n">
        <f aca="false">I26-F26</f>
        <v>-279291.121469741</v>
      </c>
      <c r="K26" s="30" t="n">
        <v>100</v>
      </c>
      <c r="L26" s="30" t="n">
        <f aca="false">J26*K26%*-1</f>
        <v>279291.121469741</v>
      </c>
      <c r="M26" s="31" t="n">
        <v>195</v>
      </c>
      <c r="N26" s="32" t="n">
        <v>93</v>
      </c>
      <c r="P26" s="2" t="n">
        <v>362.7</v>
      </c>
      <c r="R26" s="24" t="n">
        <f aca="false">[1]styczeń!M26+[1]luty!M26+[1]marzec!M26+[1]kwiecień!M26++[1]maj!M26+[1]czerwiec!M26+[1]lipiec!M26</f>
        <v>195</v>
      </c>
      <c r="S26" s="2" t="n">
        <f aca="false">E26/M26</f>
        <v>65.9670028818444</v>
      </c>
      <c r="T26" s="2" t="n">
        <f aca="false">F26/M26</f>
        <v>1794.96216138329</v>
      </c>
      <c r="U26" s="2" t="n">
        <f aca="false">I26/M26</f>
        <v>362.7</v>
      </c>
      <c r="W26" s="25" t="n">
        <v>12863.5655619597</v>
      </c>
      <c r="X26" s="25" t="n">
        <v>350017.621469741</v>
      </c>
      <c r="Y26" s="25" t="n">
        <v>70726.5</v>
      </c>
      <c r="Z26" s="25" t="n">
        <v>-279291.121469741</v>
      </c>
    </row>
    <row r="27" customFormat="false" ht="20.1" hidden="false" customHeight="true" outlineLevel="0" collapsed="false">
      <c r="A27" s="33" t="s">
        <v>55</v>
      </c>
      <c r="B27" s="34"/>
      <c r="C27" s="35" t="s">
        <v>56</v>
      </c>
      <c r="D27" s="35" t="s">
        <v>36</v>
      </c>
      <c r="E27" s="36" t="n">
        <v>12863.5655619597</v>
      </c>
      <c r="F27" s="36" t="n">
        <v>350017.621469741</v>
      </c>
      <c r="G27" s="37" t="e">
        <f aca="false">E27*#REF!</f>
        <v>#VALUE!</v>
      </c>
      <c r="H27" s="37" t="e">
        <f aca="false">F27-G27</f>
        <v>#VALUE!</v>
      </c>
      <c r="I27" s="36" t="n">
        <v>66924</v>
      </c>
      <c r="J27" s="37" t="n">
        <f aca="false">I27-F27</f>
        <v>-283093.621469741</v>
      </c>
      <c r="K27" s="37" t="n">
        <v>100</v>
      </c>
      <c r="L27" s="37" t="n">
        <f aca="false">J27*K27%*-1</f>
        <v>283093.621469741</v>
      </c>
      <c r="M27" s="38" t="n">
        <v>195</v>
      </c>
      <c r="N27" s="39" t="n">
        <v>88</v>
      </c>
      <c r="P27" s="2" t="n">
        <v>343.2</v>
      </c>
      <c r="R27" s="24" t="n">
        <f aca="false">[1]styczeń!M27+[1]luty!M27+[1]marzec!M27+[1]kwiecień!M27++[1]maj!M27+[1]czerwiec!M27+[1]lipiec!M27</f>
        <v>195</v>
      </c>
      <c r="S27" s="2" t="n">
        <f aca="false">E27/M27</f>
        <v>65.9670028818444</v>
      </c>
      <c r="T27" s="2" t="n">
        <f aca="false">F27/M27</f>
        <v>1794.96216138329</v>
      </c>
      <c r="U27" s="2" t="n">
        <f aca="false">I27/M27</f>
        <v>343.2</v>
      </c>
      <c r="W27" s="25" t="n">
        <v>12863.5655619597</v>
      </c>
      <c r="X27" s="25" t="n">
        <v>350017.621469741</v>
      </c>
      <c r="Y27" s="25" t="n">
        <v>66924</v>
      </c>
      <c r="Z27" s="25" t="n">
        <v>-283093.621469741</v>
      </c>
    </row>
    <row r="28" customFormat="false" ht="20.1" hidden="false" customHeight="true" outlineLevel="0" collapsed="false">
      <c r="A28" s="40"/>
      <c r="B28" s="41"/>
      <c r="C28" s="41"/>
      <c r="D28" s="41"/>
      <c r="E28" s="42" t="n">
        <f aca="false">SUM(E8:E27)</f>
        <v>312455.111239193</v>
      </c>
      <c r="F28" s="42" t="n">
        <f aca="false">SUM(F8:F27)</f>
        <v>7600058.51239193</v>
      </c>
      <c r="G28" s="42"/>
      <c r="H28" s="42"/>
      <c r="I28" s="42" t="n">
        <f aca="false">SUM(I8:I27)</f>
        <v>3177426.9</v>
      </c>
      <c r="J28" s="42" t="n">
        <f aca="false">SUM(J8:J27)</f>
        <v>-4422631.61239193</v>
      </c>
      <c r="K28" s="42"/>
      <c r="L28" s="42" t="n">
        <f aca="false">SUM(L8:L27)</f>
        <v>4422631.61239193</v>
      </c>
      <c r="M28" s="43"/>
      <c r="N28" s="44" t="n">
        <f aca="false">SUM(N8:N27)</f>
        <v>2295</v>
      </c>
      <c r="W28" s="25" t="n">
        <v>312455.111239193</v>
      </c>
      <c r="X28" s="25" t="n">
        <v>7600058.51239193</v>
      </c>
      <c r="Y28" s="25" t="n">
        <v>3177426.9</v>
      </c>
      <c r="Z28" s="25" t="n">
        <v>-4422631.61239193</v>
      </c>
    </row>
    <row r="30" customFormat="false" ht="13.2" hidden="false" customHeight="false" outlineLevel="0" collapsed="false">
      <c r="A30" s="5" t="s">
        <v>57</v>
      </c>
      <c r="B30" s="6" t="s">
        <v>3</v>
      </c>
    </row>
    <row r="31" customFormat="false" ht="13.8" hidden="false" customHeight="false" outlineLevel="0" collapsed="false"/>
    <row r="32" customFormat="false" ht="53.4" hidden="false" customHeight="true" outlineLevel="0" collapsed="false">
      <c r="A32" s="7" t="s">
        <v>4</v>
      </c>
      <c r="B32" s="8" t="s">
        <v>5</v>
      </c>
      <c r="C32" s="8" t="s">
        <v>6</v>
      </c>
      <c r="D32" s="8" t="s">
        <v>7</v>
      </c>
      <c r="E32" s="8" t="s">
        <v>8</v>
      </c>
      <c r="F32" s="8" t="s">
        <v>9</v>
      </c>
      <c r="G32" s="8"/>
      <c r="H32" s="8"/>
      <c r="I32" s="8" t="s">
        <v>10</v>
      </c>
      <c r="J32" s="8" t="s">
        <v>11</v>
      </c>
      <c r="K32" s="9" t="s">
        <v>12</v>
      </c>
      <c r="L32" s="9"/>
      <c r="M32" s="8" t="s">
        <v>13</v>
      </c>
      <c r="N32" s="10" t="s">
        <v>14</v>
      </c>
      <c r="O32" s="45"/>
    </row>
    <row r="33" s="14" customFormat="true" ht="10.5" hidden="false" customHeight="true" outlineLevel="0" collapsed="false">
      <c r="A33" s="7"/>
      <c r="B33" s="8"/>
      <c r="C33" s="8"/>
      <c r="D33" s="8"/>
      <c r="E33" s="8"/>
      <c r="F33" s="11" t="s">
        <v>15</v>
      </c>
      <c r="G33" s="11"/>
      <c r="H33" s="11"/>
      <c r="I33" s="11" t="s">
        <v>15</v>
      </c>
      <c r="J33" s="11" t="s">
        <v>15</v>
      </c>
      <c r="K33" s="12" t="s">
        <v>16</v>
      </c>
      <c r="L33" s="12" t="s">
        <v>17</v>
      </c>
      <c r="M33" s="8"/>
      <c r="N33" s="13" t="s">
        <v>18</v>
      </c>
    </row>
    <row r="34" s="14" customFormat="true" ht="10.2" hidden="false" customHeight="false" outlineLevel="0" collapsed="false">
      <c r="A34" s="15" t="n">
        <v>1</v>
      </c>
      <c r="B34" s="11" t="n">
        <v>2</v>
      </c>
      <c r="C34" s="11" t="n">
        <v>2</v>
      </c>
      <c r="D34" s="11"/>
      <c r="E34" s="11" t="n">
        <v>3</v>
      </c>
      <c r="F34" s="11" t="n">
        <v>4</v>
      </c>
      <c r="G34" s="11"/>
      <c r="H34" s="11"/>
      <c r="I34" s="11" t="n">
        <v>5</v>
      </c>
      <c r="J34" s="11" t="n">
        <v>6</v>
      </c>
      <c r="K34" s="16" t="n">
        <v>7</v>
      </c>
      <c r="L34" s="16" t="n">
        <v>8</v>
      </c>
      <c r="M34" s="46" t="n">
        <v>9</v>
      </c>
      <c r="N34" s="13" t="n">
        <v>10</v>
      </c>
    </row>
    <row r="35" customFormat="false" ht="20.1" hidden="false" customHeight="true" outlineLevel="0" collapsed="false">
      <c r="A35" s="17" t="s">
        <v>19</v>
      </c>
      <c r="B35" s="27"/>
      <c r="C35" s="28" t="n">
        <v>77330</v>
      </c>
      <c r="D35" s="28" t="s">
        <v>20</v>
      </c>
      <c r="E35" s="47" t="n">
        <f aca="false">M35*P35</f>
        <v>10883.96</v>
      </c>
      <c r="F35" s="30" t="n">
        <v>206469</v>
      </c>
      <c r="G35" s="30" t="e">
        <f aca="false">E35*#REF!</f>
        <v>#VALUE!</v>
      </c>
      <c r="H35" s="21" t="e">
        <f aca="false">F35-G35</f>
        <v>#VALUE!</v>
      </c>
      <c r="I35" s="30" t="n">
        <f aca="false">M35*U35</f>
        <v>154432</v>
      </c>
      <c r="J35" s="30" t="n">
        <f aca="false">I35-F35</f>
        <v>-52037</v>
      </c>
      <c r="K35" s="30" t="n">
        <v>100</v>
      </c>
      <c r="L35" s="30" t="n">
        <f aca="false">J35*K35%*-1</f>
        <v>52037</v>
      </c>
      <c r="M35" s="31" t="n">
        <v>152</v>
      </c>
      <c r="N35" s="32" t="n">
        <v>127</v>
      </c>
      <c r="O35" s="48"/>
      <c r="P35" s="49" t="n">
        <v>71.605</v>
      </c>
      <c r="Q35" s="2" t="n">
        <v>1016</v>
      </c>
      <c r="R35" s="2" t="n">
        <v>1379.8286167147</v>
      </c>
      <c r="U35" s="2" t="n">
        <v>1016</v>
      </c>
      <c r="V35" s="24" t="n">
        <f aca="false">AH35*P35*M35</f>
        <v>206474.03257248</v>
      </c>
      <c r="X35" s="2" t="n">
        <v>1.91</v>
      </c>
      <c r="Y35" s="2" t="n">
        <v>2.29</v>
      </c>
      <c r="Z35" s="2" t="n">
        <v>6.011</v>
      </c>
      <c r="AA35" s="2" t="n">
        <v>0.41</v>
      </c>
      <c r="AB35" s="2" t="n">
        <v>0.175</v>
      </c>
      <c r="AC35" s="2" t="n">
        <v>3.24</v>
      </c>
      <c r="AD35" s="2" t="n">
        <v>1.36</v>
      </c>
      <c r="AE35" s="2" t="n">
        <v>2.88</v>
      </c>
      <c r="AF35" s="25" t="n">
        <f aca="false">SUM(X35:AE35)</f>
        <v>18.276</v>
      </c>
      <c r="AG35" s="25" t="n">
        <f aca="false">AF35*3.8%</f>
        <v>0.694488</v>
      </c>
      <c r="AH35" s="25" t="n">
        <f aca="false">AF35+AG35</f>
        <v>18.970488</v>
      </c>
    </row>
    <row r="36" customFormat="false" ht="20.1" hidden="false" customHeight="true" outlineLevel="0" collapsed="false">
      <c r="A36" s="26" t="s">
        <v>21</v>
      </c>
      <c r="B36" s="27"/>
      <c r="C36" s="28" t="n">
        <v>77323</v>
      </c>
      <c r="D36" s="28" t="s">
        <v>22</v>
      </c>
      <c r="E36" s="47" t="n">
        <f aca="false">M36*P36</f>
        <v>10883.96</v>
      </c>
      <c r="F36" s="30" t="n">
        <v>265460</v>
      </c>
      <c r="G36" s="30" t="e">
        <f aca="false">E36*#REF!</f>
        <v>#VALUE!</v>
      </c>
      <c r="H36" s="21" t="e">
        <f aca="false">F36-G36</f>
        <v>#VALUE!</v>
      </c>
      <c r="I36" s="30" t="n">
        <f aca="false">M36*U36</f>
        <v>141056</v>
      </c>
      <c r="J36" s="30" t="n">
        <f aca="false">I36-F36</f>
        <v>-124404</v>
      </c>
      <c r="K36" s="30" t="n">
        <v>100</v>
      </c>
      <c r="L36" s="30" t="n">
        <f aca="false">J36*K36%*-1</f>
        <v>124404</v>
      </c>
      <c r="M36" s="31" t="n">
        <v>152</v>
      </c>
      <c r="N36" s="32" t="n">
        <v>116</v>
      </c>
      <c r="O36" s="48"/>
      <c r="P36" s="49" t="n">
        <v>71.605</v>
      </c>
      <c r="Q36" s="2" t="n">
        <v>928</v>
      </c>
      <c r="R36" s="2" t="n">
        <v>1767.21175792507</v>
      </c>
      <c r="U36" s="2" t="n">
        <v>928</v>
      </c>
      <c r="V36" s="24" t="n">
        <f aca="false">AH36*P36*M36</f>
        <v>265447.24607808</v>
      </c>
      <c r="X36" s="2" t="n">
        <v>1.91</v>
      </c>
      <c r="Y36" s="2" t="n">
        <v>4.27</v>
      </c>
      <c r="Z36" s="2" t="n">
        <v>6.011</v>
      </c>
      <c r="AA36" s="2" t="n">
        <v>0.41</v>
      </c>
      <c r="AB36" s="2" t="n">
        <v>0.175</v>
      </c>
      <c r="AC36" s="2" t="n">
        <v>6.48</v>
      </c>
      <c r="AD36" s="2" t="n">
        <v>1.36</v>
      </c>
      <c r="AE36" s="2" t="n">
        <v>2.88</v>
      </c>
      <c r="AF36" s="25" t="n">
        <f aca="false">SUM(X36:AE36)</f>
        <v>23.496</v>
      </c>
      <c r="AG36" s="25" t="n">
        <f aca="false">AF36*3.8%</f>
        <v>0.892848</v>
      </c>
      <c r="AH36" s="25" t="n">
        <f aca="false">AF36+AG36</f>
        <v>24.388848</v>
      </c>
    </row>
    <row r="37" customFormat="false" ht="20.1" hidden="false" customHeight="true" outlineLevel="0" collapsed="false">
      <c r="A37" s="26" t="s">
        <v>23</v>
      </c>
      <c r="B37" s="27"/>
      <c r="C37" s="28" t="n">
        <v>77629</v>
      </c>
      <c r="D37" s="28" t="s">
        <v>20</v>
      </c>
      <c r="E37" s="47" t="n">
        <f aca="false">M37*P37</f>
        <v>8664</v>
      </c>
      <c r="F37" s="30" t="n">
        <v>164356</v>
      </c>
      <c r="G37" s="30" t="e">
        <f aca="false">E37*#REF!</f>
        <v>#VALUE!</v>
      </c>
      <c r="H37" s="21" t="e">
        <f aca="false">F37-G37</f>
        <v>#VALUE!</v>
      </c>
      <c r="I37" s="30" t="n">
        <f aca="false">M37*U37</f>
        <v>48700.8</v>
      </c>
      <c r="J37" s="30" t="n">
        <f aca="false">I37-F37</f>
        <v>-115655.2</v>
      </c>
      <c r="K37" s="30" t="n">
        <v>100</v>
      </c>
      <c r="L37" s="30" t="n">
        <f aca="false">J37*K37%*-1</f>
        <v>115655.2</v>
      </c>
      <c r="M37" s="31" t="n">
        <v>152</v>
      </c>
      <c r="N37" s="32" t="n">
        <v>89</v>
      </c>
      <c r="O37" s="48"/>
      <c r="P37" s="2" t="n">
        <v>57</v>
      </c>
      <c r="Q37" s="2" t="n">
        <v>320</v>
      </c>
      <c r="R37" s="2" t="n">
        <v>1098.39</v>
      </c>
      <c r="U37" s="2" t="n">
        <v>320.4</v>
      </c>
      <c r="V37" s="24" t="n">
        <f aca="false">AH37*P37*M37</f>
        <v>164360.308032</v>
      </c>
      <c r="X37" s="2" t="n">
        <v>1.91</v>
      </c>
      <c r="Y37" s="2" t="n">
        <v>2.29</v>
      </c>
      <c r="Z37" s="2" t="n">
        <v>6.011</v>
      </c>
      <c r="AA37" s="2" t="n">
        <v>0.41</v>
      </c>
      <c r="AB37" s="2" t="n">
        <v>0.175</v>
      </c>
      <c r="AC37" s="2" t="n">
        <v>3.24</v>
      </c>
      <c r="AD37" s="2" t="n">
        <v>1.36</v>
      </c>
      <c r="AE37" s="2" t="n">
        <v>2.88</v>
      </c>
      <c r="AF37" s="25" t="n">
        <f aca="false">SUM(X37:AE37)</f>
        <v>18.276</v>
      </c>
      <c r="AG37" s="25" t="n">
        <f aca="false">AF37*3.8%</f>
        <v>0.694488</v>
      </c>
      <c r="AH37" s="25" t="n">
        <f aca="false">AF37+AG37</f>
        <v>18.970488</v>
      </c>
    </row>
    <row r="38" customFormat="false" ht="20.1" hidden="false" customHeight="true" outlineLevel="0" collapsed="false">
      <c r="A38" s="26" t="s">
        <v>24</v>
      </c>
      <c r="B38" s="27"/>
      <c r="C38" s="28" t="n">
        <v>77622</v>
      </c>
      <c r="D38" s="28" t="s">
        <v>20</v>
      </c>
      <c r="E38" s="47" t="n">
        <f aca="false">M38*P38</f>
        <v>7410</v>
      </c>
      <c r="F38" s="30" t="n">
        <v>140568</v>
      </c>
      <c r="G38" s="30" t="e">
        <f aca="false">E38*#REF!</f>
        <v>#VALUE!</v>
      </c>
      <c r="H38" s="21" t="e">
        <f aca="false">F38-G38</f>
        <v>#VALUE!</v>
      </c>
      <c r="I38" s="30" t="n">
        <f aca="false">M38*U38</f>
        <v>40716</v>
      </c>
      <c r="J38" s="30" t="n">
        <f aca="false">I38-F38</f>
        <v>-99852</v>
      </c>
      <c r="K38" s="30" t="n">
        <v>100</v>
      </c>
      <c r="L38" s="30" t="n">
        <f aca="false">J38*K38%*-1</f>
        <v>99852</v>
      </c>
      <c r="M38" s="31" t="n">
        <v>130</v>
      </c>
      <c r="N38" s="32" t="n">
        <v>87</v>
      </c>
      <c r="O38" s="48"/>
      <c r="P38" s="2" t="n">
        <v>57</v>
      </c>
      <c r="Q38" s="2" t="n">
        <v>313</v>
      </c>
      <c r="R38" s="2" t="n">
        <v>1098.39</v>
      </c>
      <c r="U38" s="2" t="n">
        <v>313.2</v>
      </c>
      <c r="V38" s="24" t="n">
        <f aca="false">AH38*P38*M38</f>
        <v>140571.31608</v>
      </c>
      <c r="X38" s="2" t="n">
        <v>1.91</v>
      </c>
      <c r="Y38" s="2" t="n">
        <v>2.29</v>
      </c>
      <c r="Z38" s="2" t="n">
        <v>6.011</v>
      </c>
      <c r="AA38" s="2" t="n">
        <v>0.41</v>
      </c>
      <c r="AB38" s="2" t="n">
        <v>0.175</v>
      </c>
      <c r="AC38" s="2" t="n">
        <v>3.24</v>
      </c>
      <c r="AD38" s="2" t="n">
        <v>1.36</v>
      </c>
      <c r="AE38" s="2" t="n">
        <v>2.88</v>
      </c>
      <c r="AF38" s="25" t="n">
        <f aca="false">SUM(X38:AE38)</f>
        <v>18.276</v>
      </c>
      <c r="AG38" s="25" t="n">
        <f aca="false">AF38*3.8%</f>
        <v>0.694488</v>
      </c>
      <c r="AH38" s="25" t="n">
        <f aca="false">AF38+AG38</f>
        <v>18.970488</v>
      </c>
    </row>
    <row r="39" customFormat="false" ht="20.1" hidden="false" customHeight="true" outlineLevel="0" collapsed="false">
      <c r="A39" s="26" t="s">
        <v>25</v>
      </c>
      <c r="B39" s="27"/>
      <c r="C39" s="28" t="n">
        <v>77640</v>
      </c>
      <c r="D39" s="28" t="s">
        <v>20</v>
      </c>
      <c r="E39" s="47" t="n">
        <f aca="false">M39*P39</f>
        <v>2432</v>
      </c>
      <c r="F39" s="30" t="n">
        <v>46135</v>
      </c>
      <c r="G39" s="30" t="e">
        <f aca="false">E39*#REF!</f>
        <v>#VALUE!</v>
      </c>
      <c r="H39" s="21" t="e">
        <f aca="false">F39-G39</f>
        <v>#VALUE!</v>
      </c>
      <c r="I39" s="30" t="n">
        <f aca="false">M39*U39</f>
        <v>30643.2</v>
      </c>
      <c r="J39" s="30" t="n">
        <f aca="false">I39-F39</f>
        <v>-15491.8</v>
      </c>
      <c r="K39" s="30" t="n">
        <v>100</v>
      </c>
      <c r="L39" s="30" t="n">
        <f aca="false">J39*K39%*-1</f>
        <v>15491.8</v>
      </c>
      <c r="M39" s="31" t="n">
        <v>152</v>
      </c>
      <c r="N39" s="32" t="n">
        <v>56</v>
      </c>
      <c r="O39" s="48"/>
      <c r="P39" s="2" t="n">
        <v>16</v>
      </c>
      <c r="Q39" s="2" t="n">
        <v>202</v>
      </c>
      <c r="R39" s="2" t="n">
        <v>308.32</v>
      </c>
      <c r="U39" s="2" t="n">
        <v>201.6</v>
      </c>
      <c r="V39" s="24" t="n">
        <f aca="false">AH39*P39*M39</f>
        <v>46136.226816</v>
      </c>
      <c r="X39" s="2" t="n">
        <v>1.91</v>
      </c>
      <c r="Y39" s="2" t="n">
        <v>2.29</v>
      </c>
      <c r="Z39" s="2" t="n">
        <v>6.011</v>
      </c>
      <c r="AA39" s="2" t="n">
        <v>0.41</v>
      </c>
      <c r="AB39" s="2" t="n">
        <v>0.175</v>
      </c>
      <c r="AC39" s="2" t="n">
        <v>3.24</v>
      </c>
      <c r="AD39" s="2" t="n">
        <v>1.36</v>
      </c>
      <c r="AE39" s="2" t="n">
        <v>2.88</v>
      </c>
      <c r="AF39" s="25" t="n">
        <f aca="false">SUM(X39:AE39)</f>
        <v>18.276</v>
      </c>
      <c r="AG39" s="25" t="n">
        <f aca="false">AF39*3.8%</f>
        <v>0.694488</v>
      </c>
      <c r="AH39" s="25" t="n">
        <f aca="false">AF39+AG39</f>
        <v>18.970488</v>
      </c>
    </row>
    <row r="40" customFormat="false" ht="20.1" hidden="false" customHeight="true" outlineLevel="0" collapsed="false">
      <c r="A40" s="26" t="s">
        <v>26</v>
      </c>
      <c r="B40" s="27"/>
      <c r="C40" s="28" t="s">
        <v>27</v>
      </c>
      <c r="D40" s="28" t="s">
        <v>20</v>
      </c>
      <c r="E40" s="47" t="n">
        <f aca="false">M40*P40</f>
        <v>2432</v>
      </c>
      <c r="F40" s="30" t="n">
        <v>46135</v>
      </c>
      <c r="G40" s="30" t="e">
        <f aca="false">E40*#REF!</f>
        <v>#VALUE!</v>
      </c>
      <c r="H40" s="21" t="e">
        <f aca="false">F40-G40</f>
        <v>#VALUE!</v>
      </c>
      <c r="I40" s="30" t="n">
        <f aca="false">M40*U40</f>
        <v>24076.8</v>
      </c>
      <c r="J40" s="30" t="n">
        <f aca="false">I40-F40</f>
        <v>-22058.2</v>
      </c>
      <c r="K40" s="30" t="n">
        <v>100</v>
      </c>
      <c r="L40" s="30" t="n">
        <f aca="false">J40*K40%*-1</f>
        <v>22058.2</v>
      </c>
      <c r="M40" s="31" t="n">
        <v>152</v>
      </c>
      <c r="N40" s="32" t="n">
        <v>44</v>
      </c>
      <c r="O40" s="48"/>
      <c r="P40" s="2" t="n">
        <v>16</v>
      </c>
      <c r="Q40" s="2" t="n">
        <v>158</v>
      </c>
      <c r="R40" s="2" t="n">
        <v>308.32</v>
      </c>
      <c r="U40" s="2" t="n">
        <v>158.4</v>
      </c>
      <c r="V40" s="24" t="n">
        <f aca="false">AH40*P40*M40</f>
        <v>46136.226816</v>
      </c>
      <c r="X40" s="2" t="n">
        <v>1.91</v>
      </c>
      <c r="Y40" s="2" t="n">
        <v>2.29</v>
      </c>
      <c r="Z40" s="2" t="n">
        <v>6.011</v>
      </c>
      <c r="AA40" s="2" t="n">
        <v>0.41</v>
      </c>
      <c r="AB40" s="2" t="n">
        <v>0.175</v>
      </c>
      <c r="AC40" s="2" t="n">
        <v>3.24</v>
      </c>
      <c r="AD40" s="2" t="n">
        <v>1.36</v>
      </c>
      <c r="AE40" s="2" t="n">
        <v>2.88</v>
      </c>
      <c r="AF40" s="25" t="n">
        <f aca="false">SUM(X40:AE40)</f>
        <v>18.276</v>
      </c>
      <c r="AG40" s="25" t="n">
        <f aca="false">AF40*3.8%</f>
        <v>0.694488</v>
      </c>
      <c r="AH40" s="25" t="n">
        <f aca="false">AF40+AG40</f>
        <v>18.970488</v>
      </c>
    </row>
    <row r="41" customFormat="false" ht="20.1" hidden="false" customHeight="true" outlineLevel="0" collapsed="false">
      <c r="A41" s="26" t="s">
        <v>28</v>
      </c>
      <c r="B41" s="27"/>
      <c r="C41" s="28" t="n">
        <v>15123</v>
      </c>
      <c r="D41" s="28" t="s">
        <v>20</v>
      </c>
      <c r="E41" s="47" t="n">
        <f aca="false">M41*P41</f>
        <v>12744.592</v>
      </c>
      <c r="F41" s="30" t="n">
        <v>241765</v>
      </c>
      <c r="G41" s="30" t="e">
        <f aca="false">E41*#REF!</f>
        <v>#VALUE!</v>
      </c>
      <c r="H41" s="21" t="e">
        <f aca="false">F41-G41</f>
        <v>#VALUE!</v>
      </c>
      <c r="I41" s="30" t="n">
        <f aca="false">M41*U41</f>
        <v>73324.8</v>
      </c>
      <c r="J41" s="30" t="n">
        <f aca="false">I41-F41</f>
        <v>-168440.2</v>
      </c>
      <c r="K41" s="30" t="n">
        <v>100</v>
      </c>
      <c r="L41" s="30" t="n">
        <f aca="false">J41*K41%*-1</f>
        <v>168440.2</v>
      </c>
      <c r="M41" s="31" t="n">
        <v>152</v>
      </c>
      <c r="N41" s="32" t="n">
        <v>134</v>
      </c>
      <c r="O41" s="48"/>
      <c r="P41" s="50" t="n">
        <v>83.846</v>
      </c>
      <c r="Q41" s="2" t="n">
        <v>482</v>
      </c>
      <c r="R41" s="2" t="n">
        <v>1615.7123054755</v>
      </c>
      <c r="U41" s="2" t="n">
        <v>482.4</v>
      </c>
      <c r="V41" s="24" t="n">
        <f aca="false">AH41*P41*M41</f>
        <v>241771.129600896</v>
      </c>
      <c r="X41" s="2" t="n">
        <v>1.91</v>
      </c>
      <c r="Y41" s="2" t="n">
        <v>2.29</v>
      </c>
      <c r="Z41" s="2" t="n">
        <v>6.011</v>
      </c>
      <c r="AA41" s="2" t="n">
        <v>0.41</v>
      </c>
      <c r="AB41" s="2" t="n">
        <v>0.175</v>
      </c>
      <c r="AC41" s="2" t="n">
        <v>3.24</v>
      </c>
      <c r="AD41" s="2" t="n">
        <v>1.36</v>
      </c>
      <c r="AE41" s="2" t="n">
        <v>2.88</v>
      </c>
      <c r="AF41" s="25" t="n">
        <f aca="false">SUM(X41:AE41)</f>
        <v>18.276</v>
      </c>
      <c r="AG41" s="25" t="n">
        <f aca="false">AF41*3.8%</f>
        <v>0.694488</v>
      </c>
      <c r="AH41" s="25" t="n">
        <f aca="false">AF41+AG41</f>
        <v>18.970488</v>
      </c>
    </row>
    <row r="42" customFormat="false" ht="20.1" hidden="false" customHeight="true" outlineLevel="0" collapsed="false">
      <c r="A42" s="26" t="s">
        <v>29</v>
      </c>
      <c r="B42" s="27"/>
      <c r="C42" s="28" t="n">
        <v>51128</v>
      </c>
      <c r="D42" s="28" t="s">
        <v>30</v>
      </c>
      <c r="E42" s="47" t="n">
        <f aca="false">M42*P42</f>
        <v>12744.592</v>
      </c>
      <c r="F42" s="30" t="n">
        <v>241765</v>
      </c>
      <c r="G42" s="30" t="e">
        <f aca="false">E42*#REF!</f>
        <v>#VALUE!</v>
      </c>
      <c r="H42" s="21" t="e">
        <f aca="false">F42-G42</f>
        <v>#VALUE!</v>
      </c>
      <c r="I42" s="30" t="n">
        <f aca="false">M42*U42</f>
        <v>120384</v>
      </c>
      <c r="J42" s="30" t="n">
        <f aca="false">I42-F42</f>
        <v>-121381</v>
      </c>
      <c r="K42" s="30" t="n">
        <v>100</v>
      </c>
      <c r="L42" s="30" t="n">
        <f aca="false">J42*K42%*-1</f>
        <v>121381</v>
      </c>
      <c r="M42" s="31" t="n">
        <v>152</v>
      </c>
      <c r="N42" s="32" t="n">
        <v>220</v>
      </c>
      <c r="O42" s="48"/>
      <c r="P42" s="50" t="n">
        <v>83.846</v>
      </c>
      <c r="Q42" s="2" t="n">
        <v>792</v>
      </c>
      <c r="R42" s="2" t="n">
        <v>1615.7123054755</v>
      </c>
      <c r="U42" s="2" t="n">
        <v>792</v>
      </c>
      <c r="V42" s="24" t="n">
        <f aca="false">AH42*P42*M42</f>
        <v>241771.129600896</v>
      </c>
      <c r="X42" s="2" t="n">
        <v>1.91</v>
      </c>
      <c r="Y42" s="2" t="n">
        <v>2.29</v>
      </c>
      <c r="Z42" s="2" t="n">
        <v>6.011</v>
      </c>
      <c r="AA42" s="2" t="n">
        <v>0.41</v>
      </c>
      <c r="AB42" s="2" t="n">
        <v>0.175</v>
      </c>
      <c r="AC42" s="2" t="n">
        <v>3.24</v>
      </c>
      <c r="AD42" s="2" t="n">
        <v>1.36</v>
      </c>
      <c r="AE42" s="2" t="n">
        <v>2.88</v>
      </c>
      <c r="AF42" s="25" t="n">
        <f aca="false">SUM(X42:AE42)</f>
        <v>18.276</v>
      </c>
      <c r="AG42" s="25" t="n">
        <f aca="false">AF42*3.8%</f>
        <v>0.694488</v>
      </c>
      <c r="AH42" s="25" t="n">
        <f aca="false">AF42+AG42</f>
        <v>18.970488</v>
      </c>
    </row>
    <row r="43" customFormat="false" ht="20.1" hidden="false" customHeight="true" outlineLevel="0" collapsed="false">
      <c r="A43" s="26" t="s">
        <v>31</v>
      </c>
      <c r="B43" s="27"/>
      <c r="C43" s="28" t="n">
        <v>79105</v>
      </c>
      <c r="D43" s="28" t="s">
        <v>32</v>
      </c>
      <c r="E43" s="47" t="n">
        <f aca="false">M43*P43</f>
        <v>32163.96</v>
      </c>
      <c r="F43" s="30" t="n">
        <v>799736</v>
      </c>
      <c r="G43" s="30" t="e">
        <f aca="false">E43*#REF!</f>
        <v>#VALUE!</v>
      </c>
      <c r="H43" s="21" t="e">
        <f aca="false">F43-G43</f>
        <v>#VALUE!</v>
      </c>
      <c r="I43" s="30" t="n">
        <f aca="false">M43*U43</f>
        <v>716680</v>
      </c>
      <c r="J43" s="30" t="n">
        <f aca="false">I43-F43</f>
        <v>-83056</v>
      </c>
      <c r="K43" s="30" t="n">
        <v>100</v>
      </c>
      <c r="L43" s="30" t="n">
        <f aca="false">J43*K43%*-1</f>
        <v>83056</v>
      </c>
      <c r="M43" s="31" t="n">
        <v>152</v>
      </c>
      <c r="N43" s="32" t="n">
        <v>205</v>
      </c>
      <c r="O43" s="48"/>
      <c r="P43" s="50" t="n">
        <v>211.605</v>
      </c>
      <c r="Q43" s="2" t="n">
        <v>4715</v>
      </c>
      <c r="R43" s="2" t="n">
        <v>5322.78645533141</v>
      </c>
      <c r="S43" s="2" t="n">
        <v>5261.42</v>
      </c>
      <c r="U43" s="2" t="n">
        <v>4715</v>
      </c>
      <c r="V43" s="24" t="n">
        <f aca="false">S43*M43</f>
        <v>799735.84</v>
      </c>
      <c r="AF43" s="25"/>
      <c r="AG43" s="25"/>
      <c r="AH43" s="25"/>
    </row>
    <row r="44" customFormat="false" ht="20.1" hidden="false" customHeight="true" outlineLevel="0" collapsed="false">
      <c r="A44" s="26" t="s">
        <v>33</v>
      </c>
      <c r="B44" s="27"/>
      <c r="C44" s="28" t="n">
        <v>79110</v>
      </c>
      <c r="D44" s="28" t="s">
        <v>32</v>
      </c>
      <c r="E44" s="47" t="n">
        <f aca="false">M44*P44</f>
        <v>32163.96</v>
      </c>
      <c r="F44" s="30" t="n">
        <v>799736</v>
      </c>
      <c r="G44" s="30" t="e">
        <f aca="false">E44*#REF!</f>
        <v>#VALUE!</v>
      </c>
      <c r="H44" s="21" t="e">
        <f aca="false">F44-G44</f>
        <v>#VALUE!</v>
      </c>
      <c r="I44" s="30" t="n">
        <f aca="false">M44*U44</f>
        <v>524400</v>
      </c>
      <c r="J44" s="30" t="n">
        <f aca="false">I44-F44</f>
        <v>-275336</v>
      </c>
      <c r="K44" s="30" t="n">
        <v>100</v>
      </c>
      <c r="L44" s="30" t="n">
        <f aca="false">J44*K44%*-1</f>
        <v>275336</v>
      </c>
      <c r="M44" s="31" t="n">
        <v>152</v>
      </c>
      <c r="N44" s="32" t="n">
        <v>150</v>
      </c>
      <c r="O44" s="48"/>
      <c r="P44" s="50" t="n">
        <v>211.605</v>
      </c>
      <c r="Q44" s="2" t="n">
        <v>3450</v>
      </c>
      <c r="R44" s="2" t="n">
        <v>5322.78645533141</v>
      </c>
      <c r="S44" s="2" t="n">
        <v>5261.42</v>
      </c>
      <c r="U44" s="2" t="n">
        <v>3450</v>
      </c>
      <c r="V44" s="24" t="n">
        <f aca="false">S44*M44</f>
        <v>799735.84</v>
      </c>
      <c r="AF44" s="25"/>
      <c r="AG44" s="25"/>
      <c r="AH44" s="25"/>
    </row>
    <row r="45" customFormat="false" ht="20.1" hidden="false" customHeight="true" outlineLevel="0" collapsed="false">
      <c r="A45" s="26" t="s">
        <v>34</v>
      </c>
      <c r="B45" s="27"/>
      <c r="C45" s="28" t="s">
        <v>35</v>
      </c>
      <c r="D45" s="28" t="s">
        <v>36</v>
      </c>
      <c r="E45" s="47" t="n">
        <f aca="false">M45*P45</f>
        <v>11856</v>
      </c>
      <c r="F45" s="30" t="n">
        <v>281106</v>
      </c>
      <c r="G45" s="30" t="e">
        <f aca="false">E45*#REF!</f>
        <v>#VALUE!</v>
      </c>
      <c r="H45" s="21" t="e">
        <f aca="false">F45-G45</f>
        <v>#VALUE!</v>
      </c>
      <c r="I45" s="30" t="n">
        <f aca="false">M45*U45</f>
        <v>53625.6</v>
      </c>
      <c r="J45" s="30" t="n">
        <f aca="false">I45-F45</f>
        <v>-227480.4</v>
      </c>
      <c r="K45" s="30" t="n">
        <v>100</v>
      </c>
      <c r="L45" s="30" t="n">
        <f aca="false">J45*K45%*-1</f>
        <v>227480.4</v>
      </c>
      <c r="M45" s="31" t="n">
        <v>152</v>
      </c>
      <c r="N45" s="32" t="n">
        <v>98</v>
      </c>
      <c r="O45" s="48"/>
      <c r="P45" s="2" t="n">
        <v>78</v>
      </c>
      <c r="Q45" s="2" t="n">
        <v>353</v>
      </c>
      <c r="R45" s="2" t="n">
        <v>1872</v>
      </c>
      <c r="U45" s="2" t="n">
        <v>352.8</v>
      </c>
      <c r="V45" s="24" t="n">
        <f aca="false">AH45*P45*M45</f>
        <v>281031.873408</v>
      </c>
      <c r="X45" s="2" t="n">
        <v>10.02</v>
      </c>
      <c r="Y45" s="2" t="n">
        <v>0</v>
      </c>
      <c r="Z45" s="2" t="n">
        <v>6.011</v>
      </c>
      <c r="AA45" s="2" t="n">
        <v>0.41</v>
      </c>
      <c r="AB45" s="2" t="n">
        <v>0.175</v>
      </c>
      <c r="AC45" s="2" t="n">
        <v>1.98</v>
      </c>
      <c r="AD45" s="2" t="n">
        <v>1.36</v>
      </c>
      <c r="AE45" s="2" t="n">
        <v>2.88</v>
      </c>
      <c r="AF45" s="25" t="n">
        <f aca="false">SUM(X45:AE45)</f>
        <v>22.836</v>
      </c>
      <c r="AG45" s="25" t="n">
        <f aca="false">AF45*3.8%</f>
        <v>0.867768</v>
      </c>
      <c r="AH45" s="25" t="n">
        <f aca="false">AF45+AG45</f>
        <v>23.703768</v>
      </c>
    </row>
    <row r="46" customFormat="false" ht="20.1" hidden="false" customHeight="true" outlineLevel="0" collapsed="false">
      <c r="A46" s="26" t="s">
        <v>37</v>
      </c>
      <c r="B46" s="27"/>
      <c r="C46" s="28" t="s">
        <v>38</v>
      </c>
      <c r="D46" s="28" t="s">
        <v>36</v>
      </c>
      <c r="E46" s="47" t="n">
        <f aca="false">M46*P46</f>
        <v>11856</v>
      </c>
      <c r="F46" s="30" t="n">
        <v>281106</v>
      </c>
      <c r="G46" s="30" t="e">
        <f aca="false">E46*#REF!</f>
        <v>#VALUE!</v>
      </c>
      <c r="H46" s="21" t="e">
        <f aca="false">F46-G46</f>
        <v>#VALUE!</v>
      </c>
      <c r="I46" s="30" t="n">
        <f aca="false">M46*U46</f>
        <v>61286.4</v>
      </c>
      <c r="J46" s="30" t="n">
        <f aca="false">I46-F46</f>
        <v>-219819.6</v>
      </c>
      <c r="K46" s="30" t="n">
        <v>100</v>
      </c>
      <c r="L46" s="30" t="n">
        <f aca="false">J46*K46%*-1</f>
        <v>219819.6</v>
      </c>
      <c r="M46" s="31" t="n">
        <v>152</v>
      </c>
      <c r="N46" s="32" t="n">
        <v>112</v>
      </c>
      <c r="O46" s="48"/>
      <c r="P46" s="2" t="n">
        <v>78</v>
      </c>
      <c r="Q46" s="2" t="n">
        <v>403</v>
      </c>
      <c r="R46" s="2" t="n">
        <v>1872</v>
      </c>
      <c r="U46" s="2" t="n">
        <v>403.2</v>
      </c>
      <c r="V46" s="24" t="n">
        <f aca="false">AH46*P46*M46</f>
        <v>281031.873408</v>
      </c>
      <c r="X46" s="2" t="n">
        <v>10.02</v>
      </c>
      <c r="Y46" s="2" t="n">
        <v>0</v>
      </c>
      <c r="Z46" s="2" t="n">
        <v>6.011</v>
      </c>
      <c r="AA46" s="2" t="n">
        <v>0.41</v>
      </c>
      <c r="AB46" s="2" t="n">
        <v>0.175</v>
      </c>
      <c r="AC46" s="2" t="n">
        <v>1.98</v>
      </c>
      <c r="AD46" s="2" t="n">
        <v>1.36</v>
      </c>
      <c r="AE46" s="2" t="n">
        <v>2.88</v>
      </c>
      <c r="AF46" s="25" t="n">
        <f aca="false">SUM(X46:AE46)</f>
        <v>22.836</v>
      </c>
      <c r="AG46" s="25" t="n">
        <f aca="false">AF46*3.8%</f>
        <v>0.867768</v>
      </c>
      <c r="AH46" s="25" t="n">
        <f aca="false">AF46+AG46</f>
        <v>23.703768</v>
      </c>
    </row>
    <row r="47" customFormat="false" ht="20.1" hidden="false" customHeight="true" outlineLevel="0" collapsed="false">
      <c r="A47" s="26" t="s">
        <v>39</v>
      </c>
      <c r="B47" s="27"/>
      <c r="C47" s="28" t="s">
        <v>40</v>
      </c>
      <c r="D47" s="28" t="s">
        <v>41</v>
      </c>
      <c r="E47" s="47" t="n">
        <f aca="false">M47*P47</f>
        <v>11856</v>
      </c>
      <c r="F47" s="30" t="n">
        <v>291420</v>
      </c>
      <c r="G47" s="30" t="e">
        <f aca="false">E47*#REF!</f>
        <v>#VALUE!</v>
      </c>
      <c r="H47" s="21" t="e">
        <f aca="false">F47-G47</f>
        <v>#VALUE!</v>
      </c>
      <c r="I47" s="30" t="n">
        <f aca="false">M47*U47</f>
        <v>43228.8</v>
      </c>
      <c r="J47" s="30" t="n">
        <f aca="false">I47-F47</f>
        <v>-248191.2</v>
      </c>
      <c r="K47" s="30" t="n">
        <v>100</v>
      </c>
      <c r="L47" s="30" t="n">
        <f aca="false">J47*K47%*-1</f>
        <v>248191.2</v>
      </c>
      <c r="M47" s="31" t="n">
        <v>152</v>
      </c>
      <c r="N47" s="32" t="n">
        <v>79</v>
      </c>
      <c r="O47" s="48"/>
      <c r="P47" s="2" t="n">
        <v>78</v>
      </c>
      <c r="Q47" s="2" t="n">
        <v>284</v>
      </c>
      <c r="R47" s="2" t="n">
        <v>1939.86</v>
      </c>
      <c r="U47" s="2" t="n">
        <v>284.4</v>
      </c>
      <c r="V47" s="24" t="n">
        <f aca="false">AH47*P47*M47</f>
        <v>291369.356928</v>
      </c>
      <c r="X47" s="2" t="n">
        <v>10.02</v>
      </c>
      <c r="Y47" s="2" t="n">
        <v>0</v>
      </c>
      <c r="Z47" s="2" t="n">
        <v>6.011</v>
      </c>
      <c r="AA47" s="2" t="n">
        <v>0.41</v>
      </c>
      <c r="AB47" s="2" t="n">
        <v>0.175</v>
      </c>
      <c r="AC47" s="2" t="n">
        <v>2.82</v>
      </c>
      <c r="AD47" s="2" t="n">
        <v>1.36</v>
      </c>
      <c r="AE47" s="2" t="n">
        <v>2.88</v>
      </c>
      <c r="AF47" s="25" t="n">
        <f aca="false">SUM(X47:AE47)</f>
        <v>23.676</v>
      </c>
      <c r="AG47" s="25" t="n">
        <f aca="false">AF47*3.8%</f>
        <v>0.899688</v>
      </c>
      <c r="AH47" s="25" t="n">
        <f aca="false">AF47+AG47</f>
        <v>24.575688</v>
      </c>
    </row>
    <row r="48" customFormat="false" ht="20.1" hidden="false" customHeight="true" outlineLevel="0" collapsed="false">
      <c r="A48" s="26" t="s">
        <v>42</v>
      </c>
      <c r="B48" s="27"/>
      <c r="C48" s="28" t="s">
        <v>43</v>
      </c>
      <c r="D48" s="28" t="s">
        <v>44</v>
      </c>
      <c r="E48" s="47" t="n">
        <f aca="false">M48*P48</f>
        <v>11856</v>
      </c>
      <c r="F48" s="30" t="n">
        <v>281106</v>
      </c>
      <c r="G48" s="30" t="e">
        <f aca="false">E48*#REF!</f>
        <v>#VALUE!</v>
      </c>
      <c r="H48" s="21" t="e">
        <f aca="false">F48-G48</f>
        <v>#VALUE!</v>
      </c>
      <c r="I48" s="30" t="n">
        <f aca="false">M48*U48</f>
        <v>48153.6</v>
      </c>
      <c r="J48" s="30" t="n">
        <f aca="false">I48-F48</f>
        <v>-232952.4</v>
      </c>
      <c r="K48" s="30" t="n">
        <v>100</v>
      </c>
      <c r="L48" s="30" t="n">
        <f aca="false">J48*K48%*-1</f>
        <v>232952.4</v>
      </c>
      <c r="M48" s="31" t="n">
        <v>152</v>
      </c>
      <c r="N48" s="32" t="n">
        <v>88</v>
      </c>
      <c r="O48" s="48"/>
      <c r="P48" s="2" t="n">
        <v>78</v>
      </c>
      <c r="Q48" s="2" t="n">
        <v>317</v>
      </c>
      <c r="R48" s="2" t="n">
        <v>1872</v>
      </c>
      <c r="U48" s="2" t="n">
        <v>316.8</v>
      </c>
      <c r="V48" s="24" t="n">
        <f aca="false">AH48*P48*M48</f>
        <v>281031.873408</v>
      </c>
      <c r="X48" s="2" t="n">
        <v>10.02</v>
      </c>
      <c r="Y48" s="2" t="n">
        <v>0</v>
      </c>
      <c r="Z48" s="2" t="n">
        <v>6.011</v>
      </c>
      <c r="AA48" s="2" t="n">
        <v>0.41</v>
      </c>
      <c r="AB48" s="2" t="n">
        <v>0.175</v>
      </c>
      <c r="AC48" s="2" t="n">
        <v>1.98</v>
      </c>
      <c r="AD48" s="2" t="n">
        <v>1.36</v>
      </c>
      <c r="AE48" s="2" t="n">
        <v>2.88</v>
      </c>
      <c r="AF48" s="25" t="n">
        <f aca="false">SUM(X48:AE48)</f>
        <v>22.836</v>
      </c>
      <c r="AG48" s="25" t="n">
        <f aca="false">AF48*3.8%</f>
        <v>0.867768</v>
      </c>
      <c r="AH48" s="25" t="n">
        <f aca="false">AF48+AG48</f>
        <v>23.703768</v>
      </c>
    </row>
    <row r="49" customFormat="false" ht="20.1" hidden="false" customHeight="true" outlineLevel="0" collapsed="false">
      <c r="A49" s="26" t="s">
        <v>45</v>
      </c>
      <c r="B49" s="27"/>
      <c r="C49" s="28" t="s">
        <v>46</v>
      </c>
      <c r="D49" s="28" t="s">
        <v>44</v>
      </c>
      <c r="E49" s="47" t="n">
        <f aca="false">M49*P49</f>
        <v>11856</v>
      </c>
      <c r="F49" s="30" t="n">
        <v>281106</v>
      </c>
      <c r="G49" s="30" t="n">
        <f aca="false">E49*AK49</f>
        <v>0</v>
      </c>
      <c r="H49" s="21" t="n">
        <f aca="false">F49-G49</f>
        <v>281106</v>
      </c>
      <c r="I49" s="30" t="n">
        <f aca="false">M49*U49</f>
        <v>74419.2</v>
      </c>
      <c r="J49" s="30" t="n">
        <f aca="false">I49-F49</f>
        <v>-206686.8</v>
      </c>
      <c r="K49" s="30" t="n">
        <v>100</v>
      </c>
      <c r="L49" s="30" t="n">
        <f aca="false">J49*K49%*-1</f>
        <v>206686.8</v>
      </c>
      <c r="M49" s="31" t="n">
        <v>152</v>
      </c>
      <c r="N49" s="32" t="n">
        <v>136</v>
      </c>
      <c r="O49" s="48"/>
      <c r="P49" s="51" t="n">
        <v>78</v>
      </c>
      <c r="Q49" s="2" t="n">
        <v>490</v>
      </c>
      <c r="R49" s="2" t="n">
        <v>1872</v>
      </c>
      <c r="U49" s="2" t="n">
        <v>489.6</v>
      </c>
      <c r="V49" s="24" t="n">
        <f aca="false">AH49*P49*M49</f>
        <v>281031.873408</v>
      </c>
      <c r="X49" s="2" t="n">
        <v>10.02</v>
      </c>
      <c r="Y49" s="2" t="n">
        <v>0</v>
      </c>
      <c r="Z49" s="2" t="n">
        <v>6.011</v>
      </c>
      <c r="AA49" s="2" t="n">
        <v>0.41</v>
      </c>
      <c r="AB49" s="2" t="n">
        <v>0.175</v>
      </c>
      <c r="AC49" s="2" t="n">
        <v>1.98</v>
      </c>
      <c r="AD49" s="2" t="n">
        <v>1.36</v>
      </c>
      <c r="AE49" s="2" t="n">
        <v>2.88</v>
      </c>
      <c r="AF49" s="25" t="n">
        <f aca="false">SUM(X49:AE49)</f>
        <v>22.836</v>
      </c>
      <c r="AG49" s="25" t="n">
        <f aca="false">AF49*3.8%</f>
        <v>0.867768</v>
      </c>
      <c r="AH49" s="25" t="n">
        <f aca="false">AF49+AG49</f>
        <v>23.703768</v>
      </c>
    </row>
    <row r="50" customFormat="false" ht="20.1" hidden="false" customHeight="true" outlineLevel="0" collapsed="false">
      <c r="A50" s="26" t="s">
        <v>47</v>
      </c>
      <c r="B50" s="27"/>
      <c r="C50" s="28" t="s">
        <v>48</v>
      </c>
      <c r="D50" s="28" t="s">
        <v>44</v>
      </c>
      <c r="E50" s="47" t="n">
        <f aca="false">M50*P50</f>
        <v>11856</v>
      </c>
      <c r="F50" s="30" t="n">
        <v>281106</v>
      </c>
      <c r="G50" s="30" t="n">
        <f aca="false">E50*AK50</f>
        <v>0</v>
      </c>
      <c r="H50" s="21" t="n">
        <f aca="false">F50-G50</f>
        <v>281106</v>
      </c>
      <c r="I50" s="30" t="n">
        <f aca="false">M50*U50</f>
        <v>67305.6</v>
      </c>
      <c r="J50" s="30" t="n">
        <f aca="false">I50-F50</f>
        <v>-213800.4</v>
      </c>
      <c r="K50" s="30" t="n">
        <v>100</v>
      </c>
      <c r="L50" s="30" t="n">
        <f aca="false">J50*K50%*-1</f>
        <v>213800.4</v>
      </c>
      <c r="M50" s="31" t="n">
        <v>152</v>
      </c>
      <c r="N50" s="32" t="n">
        <v>123</v>
      </c>
      <c r="O50" s="48"/>
      <c r="P50" s="2" t="n">
        <v>78</v>
      </c>
      <c r="Q50" s="2" t="n">
        <v>443</v>
      </c>
      <c r="R50" s="2" t="n">
        <v>1872</v>
      </c>
      <c r="U50" s="2" t="n">
        <v>442.8</v>
      </c>
      <c r="V50" s="24" t="n">
        <f aca="false">AH50*P50*M50</f>
        <v>281031.873408</v>
      </c>
      <c r="X50" s="2" t="n">
        <v>10.02</v>
      </c>
      <c r="Y50" s="2" t="n">
        <v>0</v>
      </c>
      <c r="Z50" s="2" t="n">
        <v>6.011</v>
      </c>
      <c r="AA50" s="2" t="n">
        <v>0.41</v>
      </c>
      <c r="AB50" s="2" t="n">
        <v>0.175</v>
      </c>
      <c r="AC50" s="2" t="n">
        <v>1.98</v>
      </c>
      <c r="AD50" s="2" t="n">
        <v>1.36</v>
      </c>
      <c r="AE50" s="2" t="n">
        <v>2.88</v>
      </c>
      <c r="AF50" s="25" t="n">
        <f aca="false">SUM(X50:AE50)</f>
        <v>22.836</v>
      </c>
      <c r="AG50" s="25" t="n">
        <f aca="false">AF50*3.8%</f>
        <v>0.867768</v>
      </c>
      <c r="AH50" s="25" t="n">
        <f aca="false">AF50+AG50</f>
        <v>23.703768</v>
      </c>
    </row>
    <row r="51" customFormat="false" ht="20.1" hidden="false" customHeight="true" outlineLevel="0" collapsed="false">
      <c r="A51" s="26" t="s">
        <v>49</v>
      </c>
      <c r="B51" s="27"/>
      <c r="C51" s="28" t="s">
        <v>50</v>
      </c>
      <c r="D51" s="28" t="s">
        <v>36</v>
      </c>
      <c r="E51" s="47" t="n">
        <f aca="false">M51*P51</f>
        <v>8575.71</v>
      </c>
      <c r="F51" s="30" t="n">
        <v>203330.0841</v>
      </c>
      <c r="G51" s="30" t="e">
        <f aca="false">E51*#REF!</f>
        <v>#VALUE!</v>
      </c>
      <c r="H51" s="21" t="e">
        <f aca="false">F51-G51</f>
        <v>#VALUE!</v>
      </c>
      <c r="I51" s="30" t="n">
        <f aca="false">M51*U51</f>
        <v>78585</v>
      </c>
      <c r="J51" s="30" t="n">
        <f aca="false">I51-F51</f>
        <v>-124745.0841</v>
      </c>
      <c r="K51" s="30" t="n">
        <v>100</v>
      </c>
      <c r="L51" s="30" t="n">
        <f aca="false">J51*K51%*-1</f>
        <v>124745.0841</v>
      </c>
      <c r="M51" s="31" t="n">
        <v>130</v>
      </c>
      <c r="N51" s="32" t="n">
        <v>155</v>
      </c>
      <c r="O51" s="48"/>
      <c r="P51" s="50" t="n">
        <v>65.967</v>
      </c>
      <c r="Q51" s="2" t="n">
        <v>605</v>
      </c>
      <c r="R51" s="2" t="n">
        <v>1583.20806916426</v>
      </c>
      <c r="U51" s="2" t="n">
        <v>604.5</v>
      </c>
      <c r="V51" s="24" t="n">
        <f aca="false">AH51*P51*M51</f>
        <v>203276.64027528</v>
      </c>
      <c r="X51" s="2" t="n">
        <v>10.02</v>
      </c>
      <c r="Y51" s="2" t="n">
        <v>0</v>
      </c>
      <c r="Z51" s="2" t="n">
        <v>6.011</v>
      </c>
      <c r="AA51" s="2" t="n">
        <v>0.41</v>
      </c>
      <c r="AB51" s="2" t="n">
        <v>0.175</v>
      </c>
      <c r="AC51" s="2" t="n">
        <v>1.98</v>
      </c>
      <c r="AD51" s="2" t="n">
        <v>1.36</v>
      </c>
      <c r="AE51" s="2" t="n">
        <v>2.88</v>
      </c>
      <c r="AF51" s="25" t="n">
        <f aca="false">SUM(X51:AE51)</f>
        <v>22.836</v>
      </c>
      <c r="AG51" s="25" t="n">
        <f aca="false">AF51*3.8%</f>
        <v>0.867768</v>
      </c>
      <c r="AH51" s="25" t="n">
        <f aca="false">AF51+AG51</f>
        <v>23.703768</v>
      </c>
    </row>
    <row r="52" customFormat="false" ht="20.1" hidden="false" customHeight="true" outlineLevel="0" collapsed="false">
      <c r="A52" s="26" t="s">
        <v>51</v>
      </c>
      <c r="B52" s="27"/>
      <c r="C52" s="28" t="s">
        <v>52</v>
      </c>
      <c r="D52" s="28" t="s">
        <v>32</v>
      </c>
      <c r="E52" s="47" t="n">
        <f aca="false">M52*P52</f>
        <v>8575.71</v>
      </c>
      <c r="F52" s="30" t="n">
        <v>219709.6902</v>
      </c>
      <c r="G52" s="30" t="e">
        <f aca="false">E52*#REF!</f>
        <v>#VALUE!</v>
      </c>
      <c r="H52" s="21" t="e">
        <f aca="false">F52-G52</f>
        <v>#VALUE!</v>
      </c>
      <c r="I52" s="30" t="n">
        <f aca="false">M52*U52</f>
        <v>48165</v>
      </c>
      <c r="J52" s="30" t="n">
        <f aca="false">I52-F52</f>
        <v>-171544.6902</v>
      </c>
      <c r="K52" s="30" t="n">
        <v>100</v>
      </c>
      <c r="L52" s="30" t="n">
        <f aca="false">J52*K52%*-1</f>
        <v>171544.6902</v>
      </c>
      <c r="M52" s="31" t="n">
        <v>130</v>
      </c>
      <c r="N52" s="32" t="n">
        <v>95</v>
      </c>
      <c r="O52" s="48"/>
      <c r="P52" s="50" t="n">
        <v>65.967</v>
      </c>
      <c r="Q52" s="2" t="n">
        <v>371</v>
      </c>
      <c r="R52" s="2" t="n">
        <v>1709.20504322767</v>
      </c>
      <c r="U52" s="2" t="n">
        <v>370.5</v>
      </c>
      <c r="V52" s="24" t="n">
        <f aca="false">AH52*P52*M52</f>
        <v>219655.56031848</v>
      </c>
      <c r="X52" s="2" t="n">
        <v>10.02</v>
      </c>
      <c r="Y52" s="2" t="n">
        <v>0</v>
      </c>
      <c r="Z52" s="2" t="n">
        <v>6.011</v>
      </c>
      <c r="AA52" s="2" t="n">
        <v>0.41</v>
      </c>
      <c r="AB52" s="2" t="n">
        <v>0.175</v>
      </c>
      <c r="AC52" s="2" t="n">
        <v>3.82</v>
      </c>
      <c r="AD52" s="2" t="n">
        <v>1.36</v>
      </c>
      <c r="AE52" s="2" t="n">
        <v>2.88</v>
      </c>
      <c r="AF52" s="25" t="n">
        <f aca="false">SUM(X52:AE52)</f>
        <v>24.676</v>
      </c>
      <c r="AG52" s="25" t="n">
        <f aca="false">AF52*3.8%</f>
        <v>0.937688</v>
      </c>
      <c r="AH52" s="25" t="n">
        <f aca="false">AF52+AG52</f>
        <v>25.613688</v>
      </c>
    </row>
    <row r="53" customFormat="false" ht="20.1" hidden="false" customHeight="true" outlineLevel="0" collapsed="false">
      <c r="A53" s="26" t="s">
        <v>53</v>
      </c>
      <c r="B53" s="27"/>
      <c r="C53" s="28" t="s">
        <v>54</v>
      </c>
      <c r="D53" s="28" t="s">
        <v>36</v>
      </c>
      <c r="E53" s="47" t="n">
        <f aca="false">M53*P53</f>
        <v>10026.984</v>
      </c>
      <c r="F53" s="30" t="n">
        <v>237740</v>
      </c>
      <c r="G53" s="30" t="e">
        <f aca="false">E53*#REF!</f>
        <v>#VALUE!</v>
      </c>
      <c r="H53" s="21" t="e">
        <f aca="false">F53-G53</f>
        <v>#VALUE!</v>
      </c>
      <c r="I53" s="30" t="n">
        <f aca="false">M53*U53</f>
        <v>55130.4</v>
      </c>
      <c r="J53" s="30" t="n">
        <f aca="false">I53-F53</f>
        <v>-182609.6</v>
      </c>
      <c r="K53" s="30" t="n">
        <v>100</v>
      </c>
      <c r="L53" s="30" t="n">
        <f aca="false">J53*K53%*-1</f>
        <v>182609.6</v>
      </c>
      <c r="M53" s="31" t="n">
        <v>152</v>
      </c>
      <c r="N53" s="32" t="n">
        <v>93</v>
      </c>
      <c r="O53" s="48"/>
      <c r="P53" s="50" t="n">
        <v>65.967</v>
      </c>
      <c r="Q53" s="2" t="n">
        <v>363</v>
      </c>
      <c r="R53" s="2" t="n">
        <v>1583.20806916426</v>
      </c>
      <c r="U53" s="2" t="n">
        <v>362.7</v>
      </c>
      <c r="V53" s="24" t="n">
        <f aca="false">AH53*P53*M53</f>
        <v>237677.302475712</v>
      </c>
      <c r="X53" s="2" t="n">
        <v>10.02</v>
      </c>
      <c r="Y53" s="2" t="n">
        <v>0</v>
      </c>
      <c r="Z53" s="2" t="n">
        <v>6.011</v>
      </c>
      <c r="AA53" s="2" t="n">
        <v>0.41</v>
      </c>
      <c r="AB53" s="2" t="n">
        <v>0.175</v>
      </c>
      <c r="AC53" s="2" t="n">
        <v>1.98</v>
      </c>
      <c r="AD53" s="2" t="n">
        <v>1.36</v>
      </c>
      <c r="AE53" s="2" t="n">
        <v>2.88</v>
      </c>
      <c r="AF53" s="25" t="n">
        <f aca="false">SUM(X53:AE53)</f>
        <v>22.836</v>
      </c>
      <c r="AG53" s="25" t="n">
        <f aca="false">AF53*3.8%</f>
        <v>0.867768</v>
      </c>
      <c r="AH53" s="25" t="n">
        <f aca="false">AF53+AG53</f>
        <v>23.703768</v>
      </c>
    </row>
    <row r="54" customFormat="false" ht="20.1" hidden="false" customHeight="true" outlineLevel="0" collapsed="false">
      <c r="A54" s="26" t="s">
        <v>55</v>
      </c>
      <c r="B54" s="27"/>
      <c r="C54" s="28" t="s">
        <v>56</v>
      </c>
      <c r="D54" s="28" t="s">
        <v>36</v>
      </c>
      <c r="E54" s="47" t="n">
        <f aca="false">M54*P54</f>
        <v>8575.71</v>
      </c>
      <c r="F54" s="30" t="n">
        <v>203330.0841</v>
      </c>
      <c r="G54" s="30" t="e">
        <f aca="false">E54*#REF!</f>
        <v>#VALUE!</v>
      </c>
      <c r="H54" s="21" t="e">
        <f aca="false">F54-G54</f>
        <v>#VALUE!</v>
      </c>
      <c r="I54" s="30" t="n">
        <f aca="false">M54*U54</f>
        <v>44616</v>
      </c>
      <c r="J54" s="30" t="n">
        <f aca="false">I54-F54</f>
        <v>-158714.0841</v>
      </c>
      <c r="K54" s="30" t="n">
        <v>100</v>
      </c>
      <c r="L54" s="30" t="n">
        <f aca="false">J54*K54%*-1</f>
        <v>158714.0841</v>
      </c>
      <c r="M54" s="31" t="n">
        <v>130</v>
      </c>
      <c r="N54" s="32" t="n">
        <v>88</v>
      </c>
      <c r="O54" s="48"/>
      <c r="P54" s="50" t="n">
        <v>65.967</v>
      </c>
      <c r="Q54" s="2" t="n">
        <v>343</v>
      </c>
      <c r="R54" s="2" t="n">
        <v>1583.20806916426</v>
      </c>
      <c r="U54" s="2" t="n">
        <v>343.2</v>
      </c>
      <c r="V54" s="24" t="n">
        <f aca="false">AH54*P54*M54</f>
        <v>203276.64027528</v>
      </c>
      <c r="X54" s="2" t="n">
        <v>10.02</v>
      </c>
      <c r="Y54" s="2" t="n">
        <v>0</v>
      </c>
      <c r="Z54" s="2" t="n">
        <v>6.011</v>
      </c>
      <c r="AA54" s="2" t="n">
        <v>0.41</v>
      </c>
      <c r="AB54" s="2" t="n">
        <v>0.175</v>
      </c>
      <c r="AC54" s="2" t="n">
        <v>1.98</v>
      </c>
      <c r="AD54" s="2" t="n">
        <v>1.36</v>
      </c>
      <c r="AE54" s="2" t="n">
        <v>2.88</v>
      </c>
      <c r="AF54" s="25" t="n">
        <f aca="false">SUM(X54:AE54)</f>
        <v>22.836</v>
      </c>
      <c r="AG54" s="25" t="n">
        <f aca="false">AF54*3.8%</f>
        <v>0.867768</v>
      </c>
      <c r="AH54" s="25" t="n">
        <f aca="false">AF54+AG54</f>
        <v>23.703768</v>
      </c>
    </row>
    <row r="55" customFormat="false" ht="20.1" hidden="false" customHeight="true" outlineLevel="0" collapsed="false">
      <c r="A55" s="26" t="s">
        <v>58</v>
      </c>
      <c r="B55" s="27"/>
      <c r="C55" s="28" t="s">
        <v>59</v>
      </c>
      <c r="D55" s="28" t="s">
        <v>20</v>
      </c>
      <c r="E55" s="47" t="n">
        <f aca="false">M55*P55</f>
        <v>2432</v>
      </c>
      <c r="F55" s="30" t="n">
        <v>46135</v>
      </c>
      <c r="G55" s="30" t="e">
        <f aca="false">E55*#REF!</f>
        <v>#VALUE!</v>
      </c>
      <c r="H55" s="21" t="e">
        <f aca="false">F55-G55</f>
        <v>#VALUE!</v>
      </c>
      <c r="I55" s="30" t="n">
        <f aca="false">M55*U55</f>
        <v>24624</v>
      </c>
      <c r="J55" s="30" t="n">
        <f aca="false">I55-F55</f>
        <v>-21511</v>
      </c>
      <c r="K55" s="30" t="n">
        <v>100</v>
      </c>
      <c r="L55" s="30" t="n">
        <f aca="false">J55*K55%*-1</f>
        <v>21511</v>
      </c>
      <c r="M55" s="31" t="n">
        <v>152</v>
      </c>
      <c r="N55" s="32" t="n">
        <v>45</v>
      </c>
      <c r="O55" s="48"/>
      <c r="P55" s="2" t="n">
        <v>16</v>
      </c>
      <c r="Q55" s="2" t="n">
        <v>162</v>
      </c>
      <c r="R55" s="2" t="n">
        <v>1098.39</v>
      </c>
      <c r="U55" s="2" t="n">
        <v>162</v>
      </c>
      <c r="V55" s="24" t="n">
        <f aca="false">AH55*P55*M55</f>
        <v>46136.226816</v>
      </c>
      <c r="X55" s="2" t="n">
        <v>1.91</v>
      </c>
      <c r="Y55" s="2" t="n">
        <v>2.29</v>
      </c>
      <c r="Z55" s="2" t="n">
        <v>6.011</v>
      </c>
      <c r="AA55" s="2" t="n">
        <v>0.41</v>
      </c>
      <c r="AB55" s="2" t="n">
        <v>0.175</v>
      </c>
      <c r="AC55" s="2" t="n">
        <v>3.24</v>
      </c>
      <c r="AD55" s="2" t="n">
        <v>1.36</v>
      </c>
      <c r="AE55" s="2" t="n">
        <v>2.88</v>
      </c>
      <c r="AF55" s="25" t="n">
        <f aca="false">SUM(X55:AE55)</f>
        <v>18.276</v>
      </c>
      <c r="AG55" s="25" t="n">
        <f aca="false">AF55*3.8%</f>
        <v>0.694488</v>
      </c>
      <c r="AH55" s="25" t="n">
        <f aca="false">AF55+AG55</f>
        <v>18.970488</v>
      </c>
    </row>
    <row r="56" customFormat="false" ht="20.1" hidden="false" customHeight="true" outlineLevel="0" collapsed="false">
      <c r="A56" s="26" t="s">
        <v>60</v>
      </c>
      <c r="B56" s="27"/>
      <c r="C56" s="28" t="s">
        <v>61</v>
      </c>
      <c r="D56" s="28" t="s">
        <v>20</v>
      </c>
      <c r="E56" s="47" t="n">
        <f aca="false">M56*P56</f>
        <v>2432</v>
      </c>
      <c r="F56" s="30" t="n">
        <v>46135</v>
      </c>
      <c r="G56" s="30" t="e">
        <f aca="false">E56*#REF!</f>
        <v>#VALUE!</v>
      </c>
      <c r="H56" s="21" t="e">
        <f aca="false">F56-G56</f>
        <v>#VALUE!</v>
      </c>
      <c r="I56" s="30" t="n">
        <f aca="false">M56*U56</f>
        <v>21888</v>
      </c>
      <c r="J56" s="30" t="n">
        <f aca="false">I56-F56</f>
        <v>-24247</v>
      </c>
      <c r="K56" s="30" t="n">
        <v>100</v>
      </c>
      <c r="L56" s="30" t="n">
        <f aca="false">J56*K56%*-1</f>
        <v>24247</v>
      </c>
      <c r="M56" s="31" t="n">
        <v>152</v>
      </c>
      <c r="N56" s="32" t="n">
        <v>37</v>
      </c>
      <c r="O56" s="48"/>
      <c r="P56" s="2" t="n">
        <v>16</v>
      </c>
      <c r="Q56" s="2" t="n">
        <v>144</v>
      </c>
      <c r="R56" s="2" t="n">
        <v>1098.39</v>
      </c>
      <c r="U56" s="2" t="n">
        <v>144</v>
      </c>
      <c r="V56" s="24" t="n">
        <f aca="false">AH56*P56*M56</f>
        <v>46136.226816</v>
      </c>
      <c r="X56" s="2" t="n">
        <v>1.91</v>
      </c>
      <c r="Y56" s="2" t="n">
        <v>2.29</v>
      </c>
      <c r="Z56" s="2" t="n">
        <v>6.011</v>
      </c>
      <c r="AA56" s="2" t="n">
        <v>0.41</v>
      </c>
      <c r="AB56" s="2" t="n">
        <v>0.175</v>
      </c>
      <c r="AC56" s="2" t="n">
        <v>3.24</v>
      </c>
      <c r="AD56" s="2" t="n">
        <v>1.36</v>
      </c>
      <c r="AE56" s="2" t="n">
        <v>2.88</v>
      </c>
      <c r="AF56" s="25" t="n">
        <f aca="false">SUM(X56:AE56)</f>
        <v>18.276</v>
      </c>
      <c r="AG56" s="25" t="n">
        <f aca="false">AF56*3.8%</f>
        <v>0.694488</v>
      </c>
      <c r="AH56" s="25" t="n">
        <f aca="false">AF56+AG56</f>
        <v>18.970488</v>
      </c>
    </row>
    <row r="57" customFormat="false" ht="20.1" hidden="false" customHeight="true" outlineLevel="0" collapsed="false">
      <c r="A57" s="26" t="s">
        <v>62</v>
      </c>
      <c r="B57" s="27"/>
      <c r="C57" s="28" t="s">
        <v>63</v>
      </c>
      <c r="D57" s="28" t="s">
        <v>20</v>
      </c>
      <c r="E57" s="47" t="n">
        <f aca="false">M57*P57</f>
        <v>8664</v>
      </c>
      <c r="F57" s="30" t="n">
        <v>164356</v>
      </c>
      <c r="G57" s="30" t="e">
        <f aca="false">E57*#REF!</f>
        <v>#VALUE!</v>
      </c>
      <c r="H57" s="21" t="e">
        <f aca="false">F57-G57</f>
        <v>#VALUE!</v>
      </c>
      <c r="I57" s="30" t="n">
        <f aca="false">M57*U57</f>
        <v>51984</v>
      </c>
      <c r="J57" s="30" t="n">
        <f aca="false">I57-F57</f>
        <v>-112372</v>
      </c>
      <c r="K57" s="30" t="n">
        <v>100</v>
      </c>
      <c r="L57" s="30" t="n">
        <f aca="false">J57*K57%*-1</f>
        <v>112372</v>
      </c>
      <c r="M57" s="31" t="n">
        <v>152</v>
      </c>
      <c r="N57" s="32" t="n">
        <v>95</v>
      </c>
      <c r="O57" s="48"/>
      <c r="P57" s="2" t="n">
        <v>57</v>
      </c>
      <c r="Q57" s="2" t="n">
        <v>342</v>
      </c>
      <c r="R57" s="2" t="n">
        <v>1098.39</v>
      </c>
      <c r="U57" s="2" t="n">
        <v>342</v>
      </c>
      <c r="V57" s="24" t="n">
        <f aca="false">AH57*P57*M57</f>
        <v>164360.308032</v>
      </c>
      <c r="X57" s="2" t="n">
        <v>1.91</v>
      </c>
      <c r="Y57" s="2" t="n">
        <v>2.29</v>
      </c>
      <c r="Z57" s="2" t="n">
        <v>6.011</v>
      </c>
      <c r="AA57" s="2" t="n">
        <v>0.41</v>
      </c>
      <c r="AB57" s="2" t="n">
        <v>0.175</v>
      </c>
      <c r="AC57" s="2" t="n">
        <v>3.24</v>
      </c>
      <c r="AD57" s="2" t="n">
        <v>1.36</v>
      </c>
      <c r="AE57" s="2" t="n">
        <v>2.88</v>
      </c>
      <c r="AF57" s="25" t="n">
        <f aca="false">SUM(X57:AE57)</f>
        <v>18.276</v>
      </c>
      <c r="AG57" s="25" t="n">
        <f aca="false">AF57*3.8%</f>
        <v>0.694488</v>
      </c>
      <c r="AH57" s="25" t="n">
        <f aca="false">AF57+AG57</f>
        <v>18.970488</v>
      </c>
    </row>
    <row r="58" customFormat="false" ht="20.1" hidden="false" customHeight="true" outlineLevel="0" collapsed="false">
      <c r="A58" s="26" t="s">
        <v>64</v>
      </c>
      <c r="B58" s="27"/>
      <c r="C58" s="28" t="s">
        <v>65</v>
      </c>
      <c r="D58" s="28" t="s">
        <v>20</v>
      </c>
      <c r="E58" s="47" t="n">
        <f aca="false">M58*P58</f>
        <v>8664</v>
      </c>
      <c r="F58" s="30" t="n">
        <v>164356</v>
      </c>
      <c r="G58" s="30" t="e">
        <f aca="false">E58*#REF!</f>
        <v>#VALUE!</v>
      </c>
      <c r="H58" s="21" t="e">
        <f aca="false">F58-G58</f>
        <v>#VALUE!</v>
      </c>
      <c r="I58" s="30" t="n">
        <f aca="false">M58*U58</f>
        <v>84816</v>
      </c>
      <c r="J58" s="30" t="n">
        <f aca="false">I58-F58</f>
        <v>-79540</v>
      </c>
      <c r="K58" s="30" t="n">
        <v>100</v>
      </c>
      <c r="L58" s="30" t="n">
        <f aca="false">J58*K58%*-1</f>
        <v>79540</v>
      </c>
      <c r="M58" s="31" t="n">
        <v>152</v>
      </c>
      <c r="N58" s="32" t="n">
        <v>155</v>
      </c>
      <c r="O58" s="48"/>
      <c r="P58" s="2" t="n">
        <v>57</v>
      </c>
      <c r="Q58" s="2" t="n">
        <v>558</v>
      </c>
      <c r="R58" s="2" t="n">
        <v>1098.39</v>
      </c>
      <c r="U58" s="2" t="n">
        <v>558</v>
      </c>
      <c r="V58" s="24" t="n">
        <f aca="false">AH58*P58*M58</f>
        <v>164360.308032</v>
      </c>
      <c r="X58" s="2" t="n">
        <v>1.91</v>
      </c>
      <c r="Y58" s="2" t="n">
        <v>2.29</v>
      </c>
      <c r="Z58" s="2" t="n">
        <v>6.011</v>
      </c>
      <c r="AA58" s="2" t="n">
        <v>0.41</v>
      </c>
      <c r="AB58" s="2" t="n">
        <v>0.175</v>
      </c>
      <c r="AC58" s="2" t="n">
        <v>3.24</v>
      </c>
      <c r="AD58" s="2" t="n">
        <v>1.36</v>
      </c>
      <c r="AE58" s="2" t="n">
        <v>2.88</v>
      </c>
      <c r="AF58" s="25" t="n">
        <f aca="false">SUM(X58:AE58)</f>
        <v>18.276</v>
      </c>
      <c r="AG58" s="25" t="n">
        <f aca="false">AF58*3.8%</f>
        <v>0.694488</v>
      </c>
      <c r="AH58" s="25" t="n">
        <f aca="false">AF58+AG58</f>
        <v>18.970488</v>
      </c>
    </row>
    <row r="59" customFormat="false" ht="20.1" hidden="false" customHeight="true" outlineLevel="0" collapsed="false">
      <c r="A59" s="26" t="s">
        <v>66</v>
      </c>
      <c r="B59" s="27"/>
      <c r="C59" s="28" t="s">
        <v>67</v>
      </c>
      <c r="D59" s="28" t="s">
        <v>20</v>
      </c>
      <c r="E59" s="47" t="n">
        <f aca="false">M59*P59</f>
        <v>10883.96</v>
      </c>
      <c r="F59" s="30" t="n">
        <v>265447.24607808</v>
      </c>
      <c r="G59" s="30" t="e">
        <f aca="false">E59*#REF!</f>
        <v>#VALUE!</v>
      </c>
      <c r="H59" s="21" t="e">
        <f aca="false">F59-G59</f>
        <v>#VALUE!</v>
      </c>
      <c r="I59" s="30" t="n">
        <f aca="false">M59*U59</f>
        <v>214016</v>
      </c>
      <c r="J59" s="30" t="n">
        <f aca="false">I59-F59</f>
        <v>-51431.24607808</v>
      </c>
      <c r="K59" s="30" t="n">
        <v>100</v>
      </c>
      <c r="L59" s="30" t="n">
        <f aca="false">J59*K59%*-1</f>
        <v>51431.24607808</v>
      </c>
      <c r="M59" s="31" t="n">
        <v>152</v>
      </c>
      <c r="N59" s="52" t="n">
        <v>176</v>
      </c>
      <c r="O59" s="48"/>
      <c r="P59" s="49" t="n">
        <v>71.605</v>
      </c>
      <c r="Q59" s="2" t="n">
        <v>1408</v>
      </c>
      <c r="R59" s="2" t="n">
        <v>1379.8286167147</v>
      </c>
      <c r="U59" s="53" t="n">
        <v>1408</v>
      </c>
      <c r="V59" s="24" t="n">
        <f aca="false">AH59*P59*M59</f>
        <v>265447.24607808</v>
      </c>
      <c r="X59" s="53" t="n">
        <v>1.91</v>
      </c>
      <c r="Y59" s="53" t="n">
        <v>4.27</v>
      </c>
      <c r="Z59" s="53" t="n">
        <v>6.011</v>
      </c>
      <c r="AA59" s="53" t="n">
        <v>0.41</v>
      </c>
      <c r="AB59" s="53" t="n">
        <v>0.175</v>
      </c>
      <c r="AC59" s="53" t="n">
        <v>6.48</v>
      </c>
      <c r="AD59" s="53" t="n">
        <v>1.36</v>
      </c>
      <c r="AE59" s="53" t="n">
        <v>2.88</v>
      </c>
      <c r="AF59" s="54" t="n">
        <f aca="false">SUM(X59:AE59)</f>
        <v>23.496</v>
      </c>
      <c r="AG59" s="54" t="n">
        <f aca="false">AF59*3.8%</f>
        <v>0.892848</v>
      </c>
      <c r="AH59" s="54" t="n">
        <f aca="false">AF59+AG59</f>
        <v>24.388848</v>
      </c>
    </row>
    <row r="60" customFormat="false" ht="20.1" hidden="false" customHeight="true" outlineLevel="0" collapsed="false">
      <c r="A60" s="26" t="s">
        <v>68</v>
      </c>
      <c r="C60" s="55" t="s">
        <v>69</v>
      </c>
      <c r="D60" s="56"/>
      <c r="E60" s="47" t="n">
        <f aca="false">M60*P60</f>
        <v>10883.96</v>
      </c>
      <c r="F60" s="57" t="n">
        <v>206474.03257248</v>
      </c>
      <c r="G60" s="57"/>
      <c r="H60" s="57"/>
      <c r="I60" s="30" t="n">
        <f aca="false">M60*U60</f>
        <v>132544</v>
      </c>
      <c r="J60" s="30" t="n">
        <f aca="false">I60-F60</f>
        <v>-73930.03257248</v>
      </c>
      <c r="K60" s="30" t="n">
        <v>100</v>
      </c>
      <c r="L60" s="30" t="n">
        <f aca="false">J60*K60%*-1</f>
        <v>73930.03257248</v>
      </c>
      <c r="M60" s="31" t="n">
        <v>152</v>
      </c>
      <c r="N60" s="52" t="n">
        <v>109</v>
      </c>
      <c r="O60" s="48"/>
      <c r="P60" s="49" t="n">
        <v>71.605</v>
      </c>
      <c r="U60" s="2" t="n">
        <v>872</v>
      </c>
      <c r="V60" s="24" t="n">
        <f aca="false">AH60*P60*M60</f>
        <v>206474.03257248</v>
      </c>
      <c r="X60" s="53" t="n">
        <v>1.91</v>
      </c>
      <c r="Y60" s="53" t="n">
        <v>2.29</v>
      </c>
      <c r="Z60" s="53" t="n">
        <v>6.011</v>
      </c>
      <c r="AA60" s="53" t="n">
        <v>0.41</v>
      </c>
      <c r="AB60" s="53" t="n">
        <v>0.175</v>
      </c>
      <c r="AC60" s="53" t="n">
        <v>3.24</v>
      </c>
      <c r="AD60" s="53" t="n">
        <v>1.36</v>
      </c>
      <c r="AE60" s="53" t="n">
        <v>2.88</v>
      </c>
      <c r="AF60" s="54" t="n">
        <f aca="false">SUM(X60:AE60)</f>
        <v>18.276</v>
      </c>
      <c r="AG60" s="54" t="n">
        <f aca="false">AF60*3.8%</f>
        <v>0.694488</v>
      </c>
      <c r="AH60" s="54" t="n">
        <f aca="false">AF60+AG60</f>
        <v>18.970488</v>
      </c>
    </row>
    <row r="61" customFormat="false" ht="13.8" hidden="false" customHeight="false" outlineLevel="0" collapsed="false">
      <c r="A61" s="58"/>
      <c r="B61" s="59"/>
      <c r="C61" s="41"/>
      <c r="D61" s="59"/>
      <c r="E61" s="60" t="n">
        <f aca="false">SUM(E35:E60)</f>
        <v>283373.058</v>
      </c>
      <c r="F61" s="60" t="n">
        <f aca="false">SUM(F35:F60)</f>
        <v>6406088.13705056</v>
      </c>
      <c r="G61" s="60" t="e">
        <f aca="false">SUM(G35:G59)</f>
        <v>#VALUE!</v>
      </c>
      <c r="H61" s="60" t="e">
        <f aca="false">SUM(H35:H59)</f>
        <v>#VALUE!</v>
      </c>
      <c r="I61" s="60" t="n">
        <f aca="false">SUM(I35:I60)</f>
        <v>2978801.2</v>
      </c>
      <c r="J61" s="60" t="n">
        <f aca="false">SUM(J35:J60)</f>
        <v>-3427286.93705056</v>
      </c>
      <c r="K61" s="60"/>
      <c r="L61" s="60" t="n">
        <f aca="false">SUM(L35:L60)</f>
        <v>3427286.93705056</v>
      </c>
      <c r="M61" s="60"/>
      <c r="N61" s="61" t="n">
        <f aca="false">SUM(N35:N60)</f>
        <v>2912</v>
      </c>
      <c r="O61" s="48"/>
    </row>
  </sheetData>
  <mergeCells count="14">
    <mergeCell ref="A5:A6"/>
    <mergeCell ref="B5:B6"/>
    <mergeCell ref="C5:C6"/>
    <mergeCell ref="D5:D6"/>
    <mergeCell ref="E5:E6"/>
    <mergeCell ref="K5:L5"/>
    <mergeCell ref="M5:M6"/>
    <mergeCell ref="A32:A33"/>
    <mergeCell ref="B32:B33"/>
    <mergeCell ref="C32:C33"/>
    <mergeCell ref="D32:D33"/>
    <mergeCell ref="E32:E33"/>
    <mergeCell ref="K32:L32"/>
    <mergeCell ref="M32:M33"/>
  </mergeCells>
  <printOptions headings="false" gridLines="false" gridLinesSet="true" horizontalCentered="true" verticalCentered="false"/>
  <pageMargins left="0.39375" right="0.39375" top="0.472222222222222" bottom="0.433333333333333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2T11:02:44Z</dcterms:created>
  <dc:creator>PKP</dc:creator>
  <dc:description/>
  <dc:language>en-US</dc:language>
  <cp:lastModifiedBy>xxx</cp:lastModifiedBy>
  <cp:lastPrinted>2004-01-15T23:00:41Z</cp:lastPrinted>
  <dcterms:modified xsi:type="dcterms:W3CDTF">2004-01-19T22:43:06Z</dcterms:modified>
  <cp:revision>0</cp:revision>
  <dc:subject/>
  <dc:title/>
</cp:coreProperties>
</file>