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ksod13grudnia" sheetId="1" state="visible" r:id="rId2"/>
  </sheets>
  <definedNames>
    <definedName function="false" hidden="false" localSheetId="0" name="_xlnm.Print_Area" vbProcedure="false">aneksod13grudnia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1">
  <si>
    <t xml:space="preserve">Załącznik nr 1b</t>
  </si>
  <si>
    <t xml:space="preserve">do umowy o wykonywanie kolejowych regionalnych przewozów pasażerskich w województwie podlaskim</t>
  </si>
  <si>
    <t xml:space="preserve">okres od 14.12.2003 r. do 31.12.2003 r.</t>
  </si>
  <si>
    <t xml:space="preserve">Oferta przewozowa 2002/2003</t>
  </si>
  <si>
    <t xml:space="preserve">Lp.</t>
  </si>
  <si>
    <t xml:space="preserve">Przewóz na odcinku</t>
  </si>
  <si>
    <t xml:space="preserve">Numer pociągu</t>
  </si>
  <si>
    <t xml:space="preserve">Zestawienie</t>
  </si>
  <si>
    <t xml:space="preserve">Liczba poc.km</t>
  </si>
  <si>
    <t xml:space="preserve">Koszty uruchomienia pociągu</t>
  </si>
  <si>
    <t xml:space="preserve">Szacunkowe przychody wraz z dotacją do ulg ustawowych</t>
  </si>
  <si>
    <t xml:space="preserve">Różnica między kosztami, a przychodami</t>
  </si>
  <si>
    <t xml:space="preserve">Dotacja Samorządu</t>
  </si>
  <si>
    <t xml:space="preserve">Liczba dni w których dany przewóz jest wykonywany</t>
  </si>
  <si>
    <t xml:space="preserve">Szacunkowa liczba pasażerów w pociągu</t>
  </si>
  <si>
    <t xml:space="preserve">[zł]</t>
  </si>
  <si>
    <t xml:space="preserve">[ % ]</t>
  </si>
  <si>
    <t xml:space="preserve">[zł / poc.]</t>
  </si>
  <si>
    <t xml:space="preserve">[doba]</t>
  </si>
  <si>
    <t xml:space="preserve">1.</t>
  </si>
  <si>
    <t xml:space="preserve">1 EZT</t>
  </si>
  <si>
    <t xml:space="preserve">2.</t>
  </si>
  <si>
    <t xml:space="preserve">2 EZT</t>
  </si>
  <si>
    <t xml:space="preserve">3.</t>
  </si>
  <si>
    <t xml:space="preserve">4.</t>
  </si>
  <si>
    <t xml:space="preserve">77620</t>
  </si>
  <si>
    <t xml:space="preserve">5.</t>
  </si>
  <si>
    <t xml:space="preserve">6.</t>
  </si>
  <si>
    <r>
      <rPr>
        <sz val="10"/>
        <rFont val="Arial CE"/>
        <family val="2"/>
        <charset val="238"/>
      </rPr>
      <t xml:space="preserve">77641</t>
    </r>
    <r>
      <rPr>
        <b val="true"/>
        <sz val="10"/>
        <rFont val="Arial CE"/>
        <family val="2"/>
        <charset val="238"/>
      </rPr>
      <t xml:space="preserve"> </t>
    </r>
  </si>
  <si>
    <t xml:space="preserve">7.</t>
  </si>
  <si>
    <t xml:space="preserve">8.</t>
  </si>
  <si>
    <t xml:space="preserve">2EZT</t>
  </si>
  <si>
    <t xml:space="preserve">9.</t>
  </si>
  <si>
    <r>
      <rPr>
        <sz val="10"/>
        <rFont val="Arial CE"/>
        <family val="2"/>
        <charset val="238"/>
      </rPr>
      <t xml:space="preserve">88722 </t>
    </r>
    <r>
      <rPr>
        <b val="true"/>
        <sz val="10"/>
        <rFont val="Arial CE"/>
        <family val="2"/>
        <charset val="238"/>
      </rPr>
      <t xml:space="preserve">G</t>
    </r>
  </si>
  <si>
    <t xml:space="preserve">3B</t>
  </si>
  <si>
    <t xml:space="preserve">10.</t>
  </si>
  <si>
    <r>
      <rPr>
        <sz val="10"/>
        <rFont val="Arial CE"/>
        <family val="2"/>
        <charset val="238"/>
      </rPr>
      <t xml:space="preserve">88721 </t>
    </r>
    <r>
      <rPr>
        <b val="true"/>
        <sz val="10"/>
        <rFont val="Arial CE"/>
        <family val="2"/>
        <charset val="238"/>
      </rPr>
      <t xml:space="preserve">G</t>
    </r>
  </si>
  <si>
    <t xml:space="preserve">11.</t>
  </si>
  <si>
    <r>
      <rPr>
        <sz val="10"/>
        <rFont val="Arial CE"/>
        <family val="2"/>
        <charset val="238"/>
      </rPr>
      <t xml:space="preserve">88723 </t>
    </r>
    <r>
      <rPr>
        <b val="true"/>
        <sz val="10"/>
        <rFont val="Arial CE"/>
        <family val="2"/>
        <charset val="238"/>
      </rPr>
      <t xml:space="preserve">G</t>
    </r>
  </si>
  <si>
    <t xml:space="preserve">2Bdhpun</t>
  </si>
  <si>
    <t xml:space="preserve">12.</t>
  </si>
  <si>
    <r>
      <rPr>
        <sz val="10"/>
        <rFont val="Arial CE"/>
        <family val="2"/>
        <charset val="238"/>
      </rPr>
      <t xml:space="preserve">88420 </t>
    </r>
    <r>
      <rPr>
        <b val="true"/>
        <sz val="10"/>
        <rFont val="Arial CE"/>
        <family val="2"/>
        <charset val="238"/>
      </rPr>
      <t xml:space="preserve">G</t>
    </r>
  </si>
  <si>
    <t xml:space="preserve">3 B</t>
  </si>
  <si>
    <t xml:space="preserve">13.</t>
  </si>
  <si>
    <t xml:space="preserve">88422 </t>
  </si>
  <si>
    <t xml:space="preserve">14.</t>
  </si>
  <si>
    <r>
      <rPr>
        <sz val="10"/>
        <rFont val="Arial CE"/>
        <family val="2"/>
        <charset val="238"/>
      </rPr>
      <t xml:space="preserve">88421 </t>
    </r>
    <r>
      <rPr>
        <b val="true"/>
        <sz val="10"/>
        <rFont val="Arial CE"/>
        <family val="2"/>
        <charset val="238"/>
      </rPr>
      <t xml:space="preserve">G</t>
    </r>
  </si>
  <si>
    <t xml:space="preserve">15.</t>
  </si>
  <si>
    <t xml:space="preserve">88432 </t>
  </si>
  <si>
    <t xml:space="preserve">16.</t>
  </si>
  <si>
    <t xml:space="preserve">88120 </t>
  </si>
  <si>
    <t xml:space="preserve">2A+5B</t>
  </si>
  <si>
    <r>
      <rPr>
        <sz val="10"/>
        <rFont val="Arial CE"/>
        <family val="2"/>
        <charset val="238"/>
      </rPr>
      <t xml:space="preserve">88120 </t>
    </r>
    <r>
      <rPr>
        <b val="true"/>
        <sz val="10"/>
        <rFont val="Arial CE"/>
        <family val="2"/>
        <charset val="238"/>
      </rPr>
      <t xml:space="preserve">G</t>
    </r>
  </si>
  <si>
    <t xml:space="preserve">17.</t>
  </si>
  <si>
    <t xml:space="preserve">88431 </t>
  </si>
  <si>
    <t xml:space="preserve">4Bhp</t>
  </si>
  <si>
    <t xml:space="preserve">18.</t>
  </si>
  <si>
    <r>
      <rPr>
        <sz val="10"/>
        <rFont val="Arial CE"/>
        <family val="2"/>
        <charset val="238"/>
      </rPr>
      <t xml:space="preserve">88433 </t>
    </r>
    <r>
      <rPr>
        <b val="true"/>
        <sz val="10"/>
        <rFont val="Arial CE"/>
        <family val="2"/>
        <charset val="238"/>
      </rPr>
      <t xml:space="preserve">G</t>
    </r>
  </si>
  <si>
    <t xml:space="preserve">19.</t>
  </si>
  <si>
    <t xml:space="preserve">77642</t>
  </si>
  <si>
    <t xml:space="preserve">20.</t>
  </si>
  <si>
    <t xml:space="preserve">77647</t>
  </si>
  <si>
    <t xml:space="preserve">21.</t>
  </si>
  <si>
    <t xml:space="preserve">77627</t>
  </si>
  <si>
    <t xml:space="preserve">22.</t>
  </si>
  <si>
    <t xml:space="preserve">77626</t>
  </si>
  <si>
    <t xml:space="preserve">23.</t>
  </si>
  <si>
    <t xml:space="preserve">77328</t>
  </si>
  <si>
    <t xml:space="preserve">24.</t>
  </si>
  <si>
    <t xml:space="preserve">77333</t>
  </si>
  <si>
    <t xml:space="preserve">1ez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OPP zał nr 1 (propozycja na 04.06.02)" xfId="20"/>
    <cellStyle name="Normalny_oferta przewozowa PK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" activeCellId="0" sqref="L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true" outlineLevel="0" max="2" min="2" style="2" width="21.99"/>
    <col collapsed="false" customWidth="true" hidden="false" outlineLevel="0" max="3" min="3" style="2" width="11.87"/>
    <col collapsed="false" customWidth="true" hidden="true" outlineLevel="0" max="4" min="4" style="2" width="7.43"/>
    <col collapsed="false" customWidth="true" hidden="false" outlineLevel="0" max="5" min="5" style="1" width="13.55"/>
    <col collapsed="false" customWidth="true" hidden="false" outlineLevel="0" max="6" min="6" style="2" width="18.1"/>
    <col collapsed="false" customWidth="true" hidden="true" outlineLevel="0" max="7" min="7" style="2" width="3.55"/>
    <col collapsed="false" customWidth="true" hidden="true" outlineLevel="0" max="8" min="8" style="2" width="3.32"/>
    <col collapsed="false" customWidth="true" hidden="false" outlineLevel="0" max="10" min="9" style="2" width="18.66"/>
    <col collapsed="false" customWidth="true" hidden="false" outlineLevel="0" max="11" min="11" style="2" width="12.66"/>
    <col collapsed="false" customWidth="true" hidden="false" outlineLevel="0" max="12" min="12" style="2" width="18.66"/>
    <col collapsed="false" customWidth="true" hidden="false" outlineLevel="0" max="13" min="13" style="2" width="14.43"/>
    <col collapsed="false" customWidth="true" hidden="false" outlineLevel="0" max="15" min="14" style="2" width="14.33"/>
    <col collapsed="false" customWidth="false" hidden="false" outlineLevel="0" max="16" min="16" style="2" width="9.1"/>
    <col collapsed="false" customWidth="true" hidden="false" outlineLevel="0" max="17" min="17" style="2" width="10.43"/>
    <col collapsed="false" customWidth="false" hidden="false" outlineLevel="0" max="257" min="18" style="2" width="9.1"/>
  </cols>
  <sheetData>
    <row r="1" customFormat="false" ht="17.4" hidden="false" customHeight="false" outlineLevel="0" collapsed="false">
      <c r="A1" s="3" t="s">
        <v>0</v>
      </c>
      <c r="M1" s="4"/>
    </row>
    <row r="2" customFormat="false" ht="15.6" hidden="false" customHeight="false" outlineLevel="0" collapsed="false">
      <c r="A2" s="5" t="s">
        <v>1</v>
      </c>
    </row>
    <row r="3" customFormat="false" ht="13.2" hidden="false" customHeight="false" outlineLevel="0" collapsed="false">
      <c r="A3" s="6" t="s">
        <v>2</v>
      </c>
      <c r="B3" s="7" t="s">
        <v>3</v>
      </c>
    </row>
    <row r="4" customFormat="false" ht="13.8" hidden="false" customHeight="false" outlineLevel="0" collapsed="false"/>
    <row r="5" customFormat="false" ht="53.4" hidden="false" customHeight="true" outlineLevel="0" collapsed="false">
      <c r="A5" s="8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/>
      <c r="H5" s="9"/>
      <c r="I5" s="9" t="s">
        <v>10</v>
      </c>
      <c r="J5" s="9" t="s">
        <v>11</v>
      </c>
      <c r="K5" s="10" t="s">
        <v>12</v>
      </c>
      <c r="L5" s="10"/>
      <c r="M5" s="9" t="s">
        <v>13</v>
      </c>
      <c r="N5" s="11" t="s">
        <v>14</v>
      </c>
      <c r="O5" s="12"/>
    </row>
    <row r="6" s="16" customFormat="true" ht="10.5" hidden="false" customHeight="true" outlineLevel="0" collapsed="false">
      <c r="A6" s="8"/>
      <c r="B6" s="9"/>
      <c r="C6" s="9"/>
      <c r="D6" s="9"/>
      <c r="E6" s="9"/>
      <c r="F6" s="13" t="s">
        <v>15</v>
      </c>
      <c r="G6" s="13"/>
      <c r="H6" s="13"/>
      <c r="I6" s="13" t="s">
        <v>15</v>
      </c>
      <c r="J6" s="13" t="s">
        <v>15</v>
      </c>
      <c r="K6" s="14" t="s">
        <v>16</v>
      </c>
      <c r="L6" s="14" t="s">
        <v>17</v>
      </c>
      <c r="M6" s="9"/>
      <c r="N6" s="15" t="s">
        <v>18</v>
      </c>
    </row>
    <row r="7" s="16" customFormat="true" ht="10.2" hidden="false" customHeight="false" outlineLevel="0" collapsed="false">
      <c r="A7" s="17" t="n">
        <v>1</v>
      </c>
      <c r="B7" s="13" t="n">
        <v>2</v>
      </c>
      <c r="C7" s="13" t="n">
        <v>2</v>
      </c>
      <c r="D7" s="13"/>
      <c r="E7" s="13" t="n">
        <v>3</v>
      </c>
      <c r="F7" s="13" t="n">
        <v>4</v>
      </c>
      <c r="G7" s="13"/>
      <c r="H7" s="13"/>
      <c r="I7" s="13" t="n">
        <v>5</v>
      </c>
      <c r="J7" s="13" t="n">
        <v>6</v>
      </c>
      <c r="K7" s="18" t="n">
        <v>7</v>
      </c>
      <c r="L7" s="18" t="n">
        <v>8</v>
      </c>
      <c r="M7" s="19" t="n">
        <v>9</v>
      </c>
      <c r="N7" s="15" t="n">
        <v>10</v>
      </c>
    </row>
    <row r="8" customFormat="false" ht="20.1" hidden="false" customHeight="true" outlineLevel="0" collapsed="false">
      <c r="A8" s="20" t="s">
        <v>19</v>
      </c>
      <c r="B8" s="21"/>
      <c r="C8" s="22" t="n">
        <v>77330</v>
      </c>
      <c r="D8" s="22" t="s">
        <v>20</v>
      </c>
      <c r="E8" s="23" t="n">
        <f aca="false">M8*P8</f>
        <v>1145.68</v>
      </c>
      <c r="F8" s="24" t="n">
        <v>21734.10869184</v>
      </c>
      <c r="G8" s="24" t="e">
        <f aca="false">E8*#REF!</f>
        <v>#VALUE!</v>
      </c>
      <c r="H8" s="25" t="e">
        <f aca="false">F8-G8</f>
        <v>#VALUE!</v>
      </c>
      <c r="I8" s="24" t="n">
        <f aca="false">M8*T8</f>
        <v>12048</v>
      </c>
      <c r="J8" s="24" t="n">
        <f aca="false">I8-F8</f>
        <v>-9686.10869184</v>
      </c>
      <c r="K8" s="24" t="n">
        <v>100</v>
      </c>
      <c r="L8" s="24" t="n">
        <f aca="false">J8*K8%*-1</f>
        <v>9686.10869184</v>
      </c>
      <c r="M8" s="26" t="n">
        <v>16</v>
      </c>
      <c r="N8" s="27" t="n">
        <v>251</v>
      </c>
      <c r="O8" s="28"/>
      <c r="P8" s="29" t="n">
        <v>71.605</v>
      </c>
      <c r="Q8" s="2" t="n">
        <v>1016</v>
      </c>
      <c r="R8" s="2" t="n">
        <v>1379.8286167147</v>
      </c>
      <c r="S8" s="22" t="n">
        <v>77330</v>
      </c>
      <c r="T8" s="2" t="n">
        <v>753</v>
      </c>
      <c r="U8" s="2" t="n">
        <v>1016</v>
      </c>
      <c r="V8" s="30" t="n">
        <f aca="false">AH8*P8*M8</f>
        <v>21734.10869184</v>
      </c>
      <c r="X8" s="2" t="n">
        <v>1.91</v>
      </c>
      <c r="Y8" s="2" t="n">
        <v>2.29</v>
      </c>
      <c r="Z8" s="2" t="n">
        <v>6.011</v>
      </c>
      <c r="AA8" s="2" t="n">
        <v>0.41</v>
      </c>
      <c r="AB8" s="2" t="n">
        <v>0.175</v>
      </c>
      <c r="AC8" s="2" t="n">
        <v>3.24</v>
      </c>
      <c r="AD8" s="2" t="n">
        <v>1.36</v>
      </c>
      <c r="AE8" s="2" t="n">
        <v>2.88</v>
      </c>
      <c r="AF8" s="31" t="n">
        <f aca="false">SUM(X8:AE8)</f>
        <v>18.276</v>
      </c>
      <c r="AG8" s="31" t="n">
        <f aca="false">AF8*3.8%</f>
        <v>0.694488</v>
      </c>
      <c r="AH8" s="31" t="n">
        <f aca="false">AF8+AG8</f>
        <v>18.970488</v>
      </c>
    </row>
    <row r="9" customFormat="false" ht="20.1" hidden="false" customHeight="true" outlineLevel="0" collapsed="false">
      <c r="A9" s="20" t="s">
        <v>21</v>
      </c>
      <c r="B9" s="21"/>
      <c r="C9" s="22" t="n">
        <v>77323</v>
      </c>
      <c r="D9" s="22" t="s">
        <v>22</v>
      </c>
      <c r="E9" s="23" t="n">
        <f aca="false">M9*P9</f>
        <v>1288.89</v>
      </c>
      <c r="F9" s="24" t="n">
        <v>31434.54229872</v>
      </c>
      <c r="G9" s="24" t="e">
        <f aca="false">E9*#REF!</f>
        <v>#VALUE!</v>
      </c>
      <c r="H9" s="25" t="e">
        <f aca="false">F9-G9</f>
        <v>#VALUE!</v>
      </c>
      <c r="I9" s="24" t="n">
        <f aca="false">M9*T9</f>
        <v>10080</v>
      </c>
      <c r="J9" s="24" t="n">
        <f aca="false">I9-F9</f>
        <v>-21354.54229872</v>
      </c>
      <c r="K9" s="24" t="n">
        <v>100</v>
      </c>
      <c r="L9" s="24" t="n">
        <f aca="false">J9*K9%*-1</f>
        <v>21354.54229872</v>
      </c>
      <c r="M9" s="26" t="n">
        <v>18</v>
      </c>
      <c r="N9" s="27" t="n">
        <v>220</v>
      </c>
      <c r="O9" s="28"/>
      <c r="P9" s="29" t="n">
        <v>71.605</v>
      </c>
      <c r="Q9" s="2" t="n">
        <v>928</v>
      </c>
      <c r="R9" s="2" t="n">
        <v>1767.21175792507</v>
      </c>
      <c r="S9" s="22" t="n">
        <v>77323</v>
      </c>
      <c r="T9" s="2" t="n">
        <v>560</v>
      </c>
      <c r="U9" s="2" t="n">
        <v>928</v>
      </c>
      <c r="V9" s="30" t="n">
        <f aca="false">AH9*P9*M9</f>
        <v>31434.54229872</v>
      </c>
      <c r="X9" s="2" t="n">
        <v>1.91</v>
      </c>
      <c r="Y9" s="2" t="n">
        <v>4.27</v>
      </c>
      <c r="Z9" s="2" t="n">
        <v>6.011</v>
      </c>
      <c r="AA9" s="2" t="n">
        <v>0.41</v>
      </c>
      <c r="AB9" s="2" t="n">
        <v>0.175</v>
      </c>
      <c r="AC9" s="2" t="n">
        <v>6.48</v>
      </c>
      <c r="AD9" s="2" t="n">
        <v>1.36</v>
      </c>
      <c r="AE9" s="2" t="n">
        <v>2.88</v>
      </c>
      <c r="AF9" s="31" t="n">
        <f aca="false">SUM(X9:AE9)</f>
        <v>23.496</v>
      </c>
      <c r="AG9" s="31" t="n">
        <f aca="false">AF9*3.8%</f>
        <v>0.892848</v>
      </c>
      <c r="AH9" s="31" t="n">
        <f aca="false">AF9+AG9</f>
        <v>24.388848</v>
      </c>
    </row>
    <row r="10" customFormat="false" ht="20.1" hidden="false" customHeight="true" outlineLevel="0" collapsed="false">
      <c r="A10" s="20" t="s">
        <v>23</v>
      </c>
      <c r="B10" s="21"/>
      <c r="C10" s="22" t="n">
        <v>77629</v>
      </c>
      <c r="D10" s="22" t="s">
        <v>20</v>
      </c>
      <c r="E10" s="23" t="n">
        <f aca="false">M10*P10</f>
        <v>1026</v>
      </c>
      <c r="F10" s="24" t="n">
        <v>19463.720688</v>
      </c>
      <c r="G10" s="24" t="e">
        <f aca="false">E10*#REF!</f>
        <v>#VALUE!</v>
      </c>
      <c r="H10" s="25" t="e">
        <f aca="false">F10-G10</f>
        <v>#VALUE!</v>
      </c>
      <c r="I10" s="24" t="n">
        <f aca="false">M10*T10</f>
        <v>8786.7</v>
      </c>
      <c r="J10" s="24" t="n">
        <f aca="false">I10-F10</f>
        <v>-10677.020688</v>
      </c>
      <c r="K10" s="24" t="n">
        <v>100</v>
      </c>
      <c r="L10" s="24" t="n">
        <f aca="false">J10*K10%*-1</f>
        <v>10677.020688</v>
      </c>
      <c r="M10" s="26" t="n">
        <v>18</v>
      </c>
      <c r="N10" s="27" t="n">
        <v>155</v>
      </c>
      <c r="O10" s="28"/>
      <c r="P10" s="2" t="n">
        <v>57</v>
      </c>
      <c r="Q10" s="2" t="n">
        <v>320</v>
      </c>
      <c r="R10" s="2" t="n">
        <v>1098.39</v>
      </c>
      <c r="S10" s="22" t="n">
        <v>77629</v>
      </c>
      <c r="T10" s="2" t="n">
        <v>488.15</v>
      </c>
      <c r="U10" s="2" t="n">
        <v>320.4</v>
      </c>
      <c r="V10" s="30" t="n">
        <f aca="false">AH10*P10*M10</f>
        <v>19463.720688</v>
      </c>
      <c r="X10" s="2" t="n">
        <v>1.91</v>
      </c>
      <c r="Y10" s="2" t="n">
        <v>2.29</v>
      </c>
      <c r="Z10" s="2" t="n">
        <v>6.011</v>
      </c>
      <c r="AA10" s="2" t="n">
        <v>0.41</v>
      </c>
      <c r="AB10" s="2" t="n">
        <v>0.175</v>
      </c>
      <c r="AC10" s="2" t="n">
        <v>3.24</v>
      </c>
      <c r="AD10" s="2" t="n">
        <v>1.36</v>
      </c>
      <c r="AE10" s="2" t="n">
        <v>2.88</v>
      </c>
      <c r="AF10" s="31" t="n">
        <f aca="false">SUM(X10:AE10)</f>
        <v>18.276</v>
      </c>
      <c r="AG10" s="31" t="n">
        <f aca="false">AF10*3.8%</f>
        <v>0.694488</v>
      </c>
      <c r="AH10" s="31" t="n">
        <f aca="false">AF10+AG10</f>
        <v>18.970488</v>
      </c>
    </row>
    <row r="11" customFormat="false" ht="20.1" hidden="false" customHeight="true" outlineLevel="0" collapsed="false">
      <c r="A11" s="20" t="s">
        <v>24</v>
      </c>
      <c r="B11" s="21"/>
      <c r="C11" s="22" t="s">
        <v>25</v>
      </c>
      <c r="D11" s="22" t="s">
        <v>20</v>
      </c>
      <c r="E11" s="23" t="n">
        <f aca="false">M11*P11</f>
        <v>1026</v>
      </c>
      <c r="F11" s="24" t="n">
        <v>19463.720688</v>
      </c>
      <c r="G11" s="24" t="e">
        <f aca="false">E11*#REF!</f>
        <v>#VALUE!</v>
      </c>
      <c r="H11" s="25" t="e">
        <f aca="false">F11-G11</f>
        <v>#VALUE!</v>
      </c>
      <c r="I11" s="24" t="n">
        <f aca="false">M11*T11</f>
        <v>4338.18</v>
      </c>
      <c r="J11" s="24" t="n">
        <f aca="false">I11-F11</f>
        <v>-15125.540688</v>
      </c>
      <c r="K11" s="24" t="n">
        <v>100</v>
      </c>
      <c r="L11" s="24" t="n">
        <f aca="false">J11*K11%*-1</f>
        <v>15125.540688</v>
      </c>
      <c r="M11" s="26" t="n">
        <v>18</v>
      </c>
      <c r="N11" s="27" t="n">
        <v>77</v>
      </c>
      <c r="O11" s="28"/>
      <c r="P11" s="2" t="n">
        <v>57</v>
      </c>
      <c r="Q11" s="2" t="n">
        <v>313</v>
      </c>
      <c r="R11" s="2" t="n">
        <v>1098.39</v>
      </c>
      <c r="S11" s="22" t="s">
        <v>25</v>
      </c>
      <c r="T11" s="2" t="n">
        <v>241.01</v>
      </c>
      <c r="U11" s="2" t="n">
        <v>313.2</v>
      </c>
      <c r="V11" s="30" t="n">
        <f aca="false">AH11*P11*M11</f>
        <v>19463.720688</v>
      </c>
      <c r="X11" s="2" t="n">
        <v>1.91</v>
      </c>
      <c r="Y11" s="2" t="n">
        <v>2.29</v>
      </c>
      <c r="Z11" s="2" t="n">
        <v>6.011</v>
      </c>
      <c r="AA11" s="2" t="n">
        <v>0.41</v>
      </c>
      <c r="AB11" s="2" t="n">
        <v>0.175</v>
      </c>
      <c r="AC11" s="2" t="n">
        <v>3.24</v>
      </c>
      <c r="AD11" s="2" t="n">
        <v>1.36</v>
      </c>
      <c r="AE11" s="2" t="n">
        <v>2.88</v>
      </c>
      <c r="AF11" s="31" t="n">
        <f aca="false">SUM(X11:AE11)</f>
        <v>18.276</v>
      </c>
      <c r="AG11" s="31" t="n">
        <f aca="false">AF11*3.8%</f>
        <v>0.694488</v>
      </c>
      <c r="AH11" s="31" t="n">
        <f aca="false">AF11+AG11</f>
        <v>18.970488</v>
      </c>
    </row>
    <row r="12" customFormat="false" ht="20.1" hidden="false" customHeight="true" outlineLevel="0" collapsed="false">
      <c r="A12" s="20" t="s">
        <v>26</v>
      </c>
      <c r="B12" s="21"/>
      <c r="C12" s="22" t="n">
        <v>77640</v>
      </c>
      <c r="D12" s="22" t="s">
        <v>20</v>
      </c>
      <c r="E12" s="23" t="n">
        <f aca="false">M12*P12</f>
        <v>288</v>
      </c>
      <c r="F12" s="24" t="n">
        <v>5463.500544</v>
      </c>
      <c r="G12" s="24" t="e">
        <f aca="false">E12*#REF!</f>
        <v>#VALUE!</v>
      </c>
      <c r="H12" s="25" t="e">
        <f aca="false">F12-G12</f>
        <v>#VALUE!</v>
      </c>
      <c r="I12" s="24" t="n">
        <f aca="false">M12*T12</f>
        <v>1723.68</v>
      </c>
      <c r="J12" s="24" t="n">
        <f aca="false">I12-F12</f>
        <v>-3739.820544</v>
      </c>
      <c r="K12" s="24" t="n">
        <v>100</v>
      </c>
      <c r="L12" s="24" t="n">
        <f aca="false">J12*K12%*-1</f>
        <v>3739.820544</v>
      </c>
      <c r="M12" s="26" t="n">
        <v>18</v>
      </c>
      <c r="N12" s="27" t="n">
        <v>42</v>
      </c>
      <c r="O12" s="28"/>
      <c r="P12" s="2" t="n">
        <v>16</v>
      </c>
      <c r="Q12" s="2" t="n">
        <v>202</v>
      </c>
      <c r="R12" s="2" t="n">
        <v>308.32</v>
      </c>
      <c r="S12" s="22" t="n">
        <v>77640</v>
      </c>
      <c r="T12" s="2" t="n">
        <v>95.76</v>
      </c>
      <c r="U12" s="2" t="n">
        <v>201.6</v>
      </c>
      <c r="V12" s="30" t="n">
        <f aca="false">AH12*P12*M12</f>
        <v>5463.500544</v>
      </c>
      <c r="X12" s="2" t="n">
        <v>1.91</v>
      </c>
      <c r="Y12" s="2" t="n">
        <v>2.29</v>
      </c>
      <c r="Z12" s="2" t="n">
        <v>6.011</v>
      </c>
      <c r="AA12" s="2" t="n">
        <v>0.41</v>
      </c>
      <c r="AB12" s="2" t="n">
        <v>0.175</v>
      </c>
      <c r="AC12" s="2" t="n">
        <v>3.24</v>
      </c>
      <c r="AD12" s="2" t="n">
        <v>1.36</v>
      </c>
      <c r="AE12" s="2" t="n">
        <v>2.88</v>
      </c>
      <c r="AF12" s="31" t="n">
        <f aca="false">SUM(X12:AE12)</f>
        <v>18.276</v>
      </c>
      <c r="AG12" s="31" t="n">
        <f aca="false">AF12*3.8%</f>
        <v>0.694488</v>
      </c>
      <c r="AH12" s="31" t="n">
        <f aca="false">AF12+AG12</f>
        <v>18.970488</v>
      </c>
    </row>
    <row r="13" customFormat="false" ht="20.1" hidden="false" customHeight="true" outlineLevel="0" collapsed="false">
      <c r="A13" s="20" t="s">
        <v>27</v>
      </c>
      <c r="B13" s="21"/>
      <c r="C13" s="22" t="s">
        <v>28</v>
      </c>
      <c r="D13" s="22" t="s">
        <v>20</v>
      </c>
      <c r="E13" s="23" t="n">
        <f aca="false">M13*P13</f>
        <v>288</v>
      </c>
      <c r="F13" s="24" t="n">
        <v>5463.500544</v>
      </c>
      <c r="G13" s="24" t="e">
        <f aca="false">E13*#REF!</f>
        <v>#VALUE!</v>
      </c>
      <c r="H13" s="25" t="e">
        <f aca="false">F13-G13</f>
        <v>#VALUE!</v>
      </c>
      <c r="I13" s="24" t="n">
        <f aca="false">M13*T13</f>
        <v>1518.48</v>
      </c>
      <c r="J13" s="24" t="n">
        <f aca="false">I13-F13</f>
        <v>-3945.020544</v>
      </c>
      <c r="K13" s="24" t="n">
        <v>100</v>
      </c>
      <c r="L13" s="24" t="n">
        <f aca="false">J13*K13%*-1</f>
        <v>3945.020544</v>
      </c>
      <c r="M13" s="26" t="n">
        <v>18</v>
      </c>
      <c r="N13" s="27" t="n">
        <v>37</v>
      </c>
      <c r="O13" s="28"/>
      <c r="P13" s="2" t="n">
        <v>16</v>
      </c>
      <c r="Q13" s="2" t="n">
        <v>158</v>
      </c>
      <c r="R13" s="2" t="n">
        <v>308.32</v>
      </c>
      <c r="S13" s="22" t="s">
        <v>28</v>
      </c>
      <c r="T13" s="2" t="n">
        <v>84.36</v>
      </c>
      <c r="U13" s="2" t="n">
        <v>158.4</v>
      </c>
      <c r="V13" s="30" t="n">
        <f aca="false">AH13*P13*M13</f>
        <v>5463.500544</v>
      </c>
      <c r="X13" s="2" t="n">
        <v>1.91</v>
      </c>
      <c r="Y13" s="2" t="n">
        <v>2.29</v>
      </c>
      <c r="Z13" s="2" t="n">
        <v>6.011</v>
      </c>
      <c r="AA13" s="2" t="n">
        <v>0.41</v>
      </c>
      <c r="AB13" s="2" t="n">
        <v>0.175</v>
      </c>
      <c r="AC13" s="2" t="n">
        <v>3.24</v>
      </c>
      <c r="AD13" s="2" t="n">
        <v>1.36</v>
      </c>
      <c r="AE13" s="2" t="n">
        <v>2.88</v>
      </c>
      <c r="AF13" s="31" t="n">
        <f aca="false">SUM(X13:AE13)</f>
        <v>18.276</v>
      </c>
      <c r="AG13" s="31" t="n">
        <f aca="false">AF13*3.8%</f>
        <v>0.694488</v>
      </c>
      <c r="AH13" s="31" t="n">
        <f aca="false">AF13+AG13</f>
        <v>18.970488</v>
      </c>
    </row>
    <row r="14" customFormat="false" ht="20.1" hidden="false" customHeight="true" outlineLevel="0" collapsed="false">
      <c r="A14" s="20" t="s">
        <v>29</v>
      </c>
      <c r="B14" s="21"/>
      <c r="C14" s="22" t="n">
        <v>15123</v>
      </c>
      <c r="D14" s="22" t="s">
        <v>22</v>
      </c>
      <c r="E14" s="23" t="n">
        <f aca="false">M14*P14</f>
        <v>1509.228</v>
      </c>
      <c r="F14" s="24" t="n">
        <v>36808.332289344</v>
      </c>
      <c r="G14" s="24" t="e">
        <f aca="false">E14*#REF!</f>
        <v>#VALUE!</v>
      </c>
      <c r="H14" s="25" t="e">
        <f aca="false">F14-G14</f>
        <v>#VALUE!</v>
      </c>
      <c r="I14" s="24" t="n">
        <f aca="false">M14*T14</f>
        <v>9432</v>
      </c>
      <c r="J14" s="24" t="n">
        <f aca="false">I14-F14</f>
        <v>-27376.332289344</v>
      </c>
      <c r="K14" s="24" t="n">
        <v>100</v>
      </c>
      <c r="L14" s="24" t="n">
        <f aca="false">J14*K14%*-1</f>
        <v>27376.332289344</v>
      </c>
      <c r="M14" s="26" t="n">
        <v>18</v>
      </c>
      <c r="N14" s="27" t="n">
        <v>131</v>
      </c>
      <c r="O14" s="28"/>
      <c r="P14" s="32" t="n">
        <v>83.846</v>
      </c>
      <c r="Q14" s="2" t="n">
        <v>482</v>
      </c>
      <c r="R14" s="2" t="n">
        <v>1615.7123054755</v>
      </c>
      <c r="S14" s="22" t="n">
        <v>15123</v>
      </c>
      <c r="T14" s="2" t="n">
        <v>524</v>
      </c>
      <c r="U14" s="2" t="n">
        <v>482.4</v>
      </c>
      <c r="V14" s="30" t="n">
        <f aca="false">AH14*P14*M14</f>
        <v>36808.332289344</v>
      </c>
      <c r="X14" s="2" t="n">
        <v>1.91</v>
      </c>
      <c r="Y14" s="2" t="n">
        <v>4.27</v>
      </c>
      <c r="Z14" s="2" t="n">
        <v>6.011</v>
      </c>
      <c r="AA14" s="2" t="n">
        <v>0.41</v>
      </c>
      <c r="AB14" s="2" t="n">
        <v>0.175</v>
      </c>
      <c r="AC14" s="2" t="n">
        <v>6.48</v>
      </c>
      <c r="AD14" s="2" t="n">
        <v>1.36</v>
      </c>
      <c r="AE14" s="2" t="n">
        <v>2.88</v>
      </c>
      <c r="AF14" s="31" t="n">
        <f aca="false">SUM(X14:AE14)</f>
        <v>23.496</v>
      </c>
      <c r="AG14" s="31" t="n">
        <f aca="false">AF14*3.8%</f>
        <v>0.892848</v>
      </c>
      <c r="AH14" s="31" t="n">
        <f aca="false">AF14+AG14</f>
        <v>24.388848</v>
      </c>
    </row>
    <row r="15" customFormat="false" ht="20.1" hidden="false" customHeight="true" outlineLevel="0" collapsed="false">
      <c r="A15" s="20" t="s">
        <v>30</v>
      </c>
      <c r="B15" s="21"/>
      <c r="C15" s="22" t="n">
        <v>51128</v>
      </c>
      <c r="D15" s="22" t="s">
        <v>31</v>
      </c>
      <c r="E15" s="23" t="n">
        <f aca="false">M15*P15</f>
        <v>1509.228</v>
      </c>
      <c r="F15" s="24" t="n">
        <v>36808.332289344</v>
      </c>
      <c r="G15" s="24" t="e">
        <f aca="false">E15*#REF!</f>
        <v>#VALUE!</v>
      </c>
      <c r="H15" s="25" t="e">
        <f aca="false">F15-G15</f>
        <v>#VALUE!</v>
      </c>
      <c r="I15" s="24" t="n">
        <f aca="false">M15*T15</f>
        <v>16344</v>
      </c>
      <c r="J15" s="24" t="n">
        <f aca="false">I15-F15</f>
        <v>-20464.332289344</v>
      </c>
      <c r="K15" s="24" t="n">
        <v>100</v>
      </c>
      <c r="L15" s="24" t="n">
        <f aca="false">J15*K15%*-1</f>
        <v>20464.332289344</v>
      </c>
      <c r="M15" s="26" t="n">
        <v>18</v>
      </c>
      <c r="N15" s="27" t="n">
        <v>227</v>
      </c>
      <c r="O15" s="28"/>
      <c r="P15" s="32" t="n">
        <v>83.846</v>
      </c>
      <c r="Q15" s="2" t="n">
        <v>792</v>
      </c>
      <c r="R15" s="2" t="n">
        <v>1615.7123054755</v>
      </c>
      <c r="S15" s="22" t="n">
        <v>51128</v>
      </c>
      <c r="T15" s="2" t="n">
        <v>908</v>
      </c>
      <c r="U15" s="2" t="n">
        <v>792</v>
      </c>
      <c r="V15" s="30" t="n">
        <f aca="false">AH15*P15*M15</f>
        <v>36808.332289344</v>
      </c>
      <c r="X15" s="2" t="n">
        <v>1.91</v>
      </c>
      <c r="Y15" s="2" t="n">
        <v>4.27</v>
      </c>
      <c r="Z15" s="2" t="n">
        <v>6.011</v>
      </c>
      <c r="AA15" s="2" t="n">
        <v>0.41</v>
      </c>
      <c r="AB15" s="2" t="n">
        <v>0.175</v>
      </c>
      <c r="AC15" s="2" t="n">
        <v>6.48</v>
      </c>
      <c r="AD15" s="2" t="n">
        <v>1.36</v>
      </c>
      <c r="AE15" s="2" t="n">
        <v>2.88</v>
      </c>
      <c r="AF15" s="31" t="n">
        <f aca="false">SUM(X15:AE15)</f>
        <v>23.496</v>
      </c>
      <c r="AG15" s="31" t="n">
        <f aca="false">AF15*3.8%</f>
        <v>0.892848</v>
      </c>
      <c r="AH15" s="31" t="n">
        <f aca="false">AF15+AG15</f>
        <v>24.388848</v>
      </c>
    </row>
    <row r="16" customFormat="false" ht="20.1" hidden="false" customHeight="true" outlineLevel="0" collapsed="false">
      <c r="A16" s="20" t="s">
        <v>32</v>
      </c>
      <c r="B16" s="21"/>
      <c r="C16" s="22" t="s">
        <v>33</v>
      </c>
      <c r="D16" s="22" t="s">
        <v>34</v>
      </c>
      <c r="E16" s="23" t="n">
        <f aca="false">M16*P16</f>
        <v>1404</v>
      </c>
      <c r="F16" s="24" t="n">
        <v>33280.090272</v>
      </c>
      <c r="G16" s="24" t="e">
        <f aca="false">E16*#REF!</f>
        <v>#VALUE!</v>
      </c>
      <c r="H16" s="25" t="e">
        <f aca="false">F16-G16</f>
        <v>#VALUE!</v>
      </c>
      <c r="I16" s="24" t="n">
        <f aca="false">M16*T16</f>
        <v>3322.8</v>
      </c>
      <c r="J16" s="24" t="n">
        <f aca="false">I16-F16</f>
        <v>-29957.290272</v>
      </c>
      <c r="K16" s="24" t="n">
        <v>100</v>
      </c>
      <c r="L16" s="24" t="n">
        <f aca="false">J16*K16%*-1</f>
        <v>29957.290272</v>
      </c>
      <c r="M16" s="26" t="n">
        <v>18</v>
      </c>
      <c r="N16" s="27" t="n">
        <v>71</v>
      </c>
      <c r="O16" s="28"/>
      <c r="P16" s="2" t="n">
        <v>78</v>
      </c>
      <c r="Q16" s="2" t="n">
        <v>353</v>
      </c>
      <c r="R16" s="2" t="n">
        <v>1872</v>
      </c>
      <c r="S16" s="22" t="s">
        <v>33</v>
      </c>
      <c r="T16" s="2" t="n">
        <v>184.6</v>
      </c>
      <c r="U16" s="2" t="n">
        <v>352.8</v>
      </c>
      <c r="V16" s="30" t="n">
        <f aca="false">AH16*P16*M16</f>
        <v>33280.090272</v>
      </c>
      <c r="X16" s="2" t="n">
        <v>10.02</v>
      </c>
      <c r="Y16" s="2" t="n">
        <v>0</v>
      </c>
      <c r="Z16" s="2" t="n">
        <v>6.011</v>
      </c>
      <c r="AA16" s="2" t="n">
        <v>0.41</v>
      </c>
      <c r="AB16" s="2" t="n">
        <v>0.175</v>
      </c>
      <c r="AC16" s="2" t="n">
        <v>1.98</v>
      </c>
      <c r="AD16" s="2" t="n">
        <v>1.36</v>
      </c>
      <c r="AE16" s="2" t="n">
        <v>2.88</v>
      </c>
      <c r="AF16" s="31" t="n">
        <f aca="false">SUM(X16:AE16)</f>
        <v>22.836</v>
      </c>
      <c r="AG16" s="31" t="n">
        <f aca="false">AF16*3.8%</f>
        <v>0.867768</v>
      </c>
      <c r="AH16" s="31" t="n">
        <f aca="false">AF16+AG16</f>
        <v>23.703768</v>
      </c>
    </row>
    <row r="17" customFormat="false" ht="20.1" hidden="false" customHeight="true" outlineLevel="0" collapsed="false">
      <c r="A17" s="20" t="s">
        <v>35</v>
      </c>
      <c r="B17" s="21"/>
      <c r="C17" s="22" t="s">
        <v>36</v>
      </c>
      <c r="D17" s="22" t="s">
        <v>34</v>
      </c>
      <c r="E17" s="23" t="n">
        <f aca="false">M17*P17</f>
        <v>1404</v>
      </c>
      <c r="F17" s="24" t="n">
        <v>33280.090272</v>
      </c>
      <c r="G17" s="24" t="e">
        <f aca="false">E17*#REF!</f>
        <v>#VALUE!</v>
      </c>
      <c r="H17" s="25" t="e">
        <f aca="false">F17-G17</f>
        <v>#VALUE!</v>
      </c>
      <c r="I17" s="24" t="n">
        <f aca="false">M17*T17</f>
        <v>3556.8</v>
      </c>
      <c r="J17" s="24" t="n">
        <f aca="false">I17-F17</f>
        <v>-29723.290272</v>
      </c>
      <c r="K17" s="24" t="n">
        <v>100</v>
      </c>
      <c r="L17" s="24" t="n">
        <f aca="false">J17*K17%*-1</f>
        <v>29723.290272</v>
      </c>
      <c r="M17" s="26" t="n">
        <v>18</v>
      </c>
      <c r="N17" s="27" t="n">
        <v>76</v>
      </c>
      <c r="O17" s="28"/>
      <c r="P17" s="2" t="n">
        <v>78</v>
      </c>
      <c r="Q17" s="2" t="n">
        <v>403</v>
      </c>
      <c r="R17" s="2" t="n">
        <v>1872</v>
      </c>
      <c r="S17" s="22" t="s">
        <v>36</v>
      </c>
      <c r="T17" s="2" t="n">
        <v>197.6</v>
      </c>
      <c r="U17" s="2" t="n">
        <v>403.2</v>
      </c>
      <c r="V17" s="30" t="n">
        <f aca="false">AH17*P17*M17</f>
        <v>33280.090272</v>
      </c>
      <c r="X17" s="2" t="n">
        <v>10.02</v>
      </c>
      <c r="Y17" s="2" t="n">
        <v>0</v>
      </c>
      <c r="Z17" s="2" t="n">
        <v>6.011</v>
      </c>
      <c r="AA17" s="2" t="n">
        <v>0.41</v>
      </c>
      <c r="AB17" s="2" t="n">
        <v>0.175</v>
      </c>
      <c r="AC17" s="2" t="n">
        <v>1.98</v>
      </c>
      <c r="AD17" s="2" t="n">
        <v>1.36</v>
      </c>
      <c r="AE17" s="2" t="n">
        <v>2.88</v>
      </c>
      <c r="AF17" s="31" t="n">
        <f aca="false">SUM(X17:AE17)</f>
        <v>22.836</v>
      </c>
      <c r="AG17" s="31" t="n">
        <f aca="false">AF17*3.8%</f>
        <v>0.867768</v>
      </c>
      <c r="AH17" s="31" t="n">
        <f aca="false">AF17+AG17</f>
        <v>23.703768</v>
      </c>
    </row>
    <row r="18" customFormat="false" ht="20.1" hidden="false" customHeight="true" outlineLevel="0" collapsed="false">
      <c r="A18" s="20" t="s">
        <v>37</v>
      </c>
      <c r="B18" s="21"/>
      <c r="C18" s="22" t="s">
        <v>38</v>
      </c>
      <c r="D18" s="22" t="s">
        <v>39</v>
      </c>
      <c r="E18" s="23" t="n">
        <f aca="false">M18*P18</f>
        <v>1248</v>
      </c>
      <c r="F18" s="24" t="n">
        <v>29452.8</v>
      </c>
      <c r="G18" s="24" t="e">
        <f aca="false">E18*#REF!</f>
        <v>#VALUE!</v>
      </c>
      <c r="H18" s="25" t="e">
        <f aca="false">F18-G18</f>
        <v>#VALUE!</v>
      </c>
      <c r="I18" s="24" t="n">
        <f aca="false">M18*T18</f>
        <v>3619.2</v>
      </c>
      <c r="J18" s="24" t="n">
        <f aca="false">I18-F18</f>
        <v>-25833.6</v>
      </c>
      <c r="K18" s="24" t="n">
        <v>100</v>
      </c>
      <c r="L18" s="24" t="n">
        <f aca="false">J18*K18%*-1</f>
        <v>25833.6</v>
      </c>
      <c r="M18" s="26" t="n">
        <v>16</v>
      </c>
      <c r="N18" s="27" t="n">
        <v>87</v>
      </c>
      <c r="O18" s="28"/>
      <c r="P18" s="2" t="n">
        <v>78</v>
      </c>
      <c r="Q18" s="2" t="n">
        <v>284</v>
      </c>
      <c r="R18" s="2" t="n">
        <v>1939.86</v>
      </c>
      <c r="S18" s="22" t="s">
        <v>38</v>
      </c>
      <c r="T18" s="2" t="n">
        <v>226.2</v>
      </c>
      <c r="U18" s="2" t="n">
        <v>284.4</v>
      </c>
      <c r="V18" s="30" t="n">
        <f aca="false">AH18*P18*M18</f>
        <v>29452.8</v>
      </c>
      <c r="X18" s="33" t="n">
        <v>10.02</v>
      </c>
      <c r="Y18" s="33" t="n">
        <v>0</v>
      </c>
      <c r="Z18" s="33" t="n">
        <v>6.011</v>
      </c>
      <c r="AA18" s="33" t="n">
        <v>0.41</v>
      </c>
      <c r="AB18" s="33" t="n">
        <v>0.175</v>
      </c>
      <c r="AC18" s="33" t="n">
        <v>2.82</v>
      </c>
      <c r="AD18" s="33" t="n">
        <v>1.36</v>
      </c>
      <c r="AE18" s="33" t="n">
        <v>2.88</v>
      </c>
      <c r="AF18" s="34" t="n">
        <f aca="false">SUM(X18:AE18)</f>
        <v>23.676</v>
      </c>
      <c r="AG18" s="34" t="n">
        <f aca="false">AF18*3.8%</f>
        <v>0.899688</v>
      </c>
      <c r="AH18" s="34" t="n">
        <v>23.6</v>
      </c>
    </row>
    <row r="19" customFormat="false" ht="20.1" hidden="false" customHeight="true" outlineLevel="0" collapsed="false">
      <c r="A19" s="20" t="s">
        <v>40</v>
      </c>
      <c r="B19" s="21"/>
      <c r="C19" s="22" t="s">
        <v>41</v>
      </c>
      <c r="D19" s="22" t="s">
        <v>42</v>
      </c>
      <c r="E19" s="23" t="n">
        <f aca="false">M19*P19</f>
        <v>1404</v>
      </c>
      <c r="F19" s="24" t="n">
        <v>33280.090272</v>
      </c>
      <c r="G19" s="24" t="e">
        <f aca="false">E19*#REF!</f>
        <v>#VALUE!</v>
      </c>
      <c r="H19" s="25" t="e">
        <f aca="false">F19-G19</f>
        <v>#VALUE!</v>
      </c>
      <c r="I19" s="24" t="n">
        <f aca="false">M19*T19</f>
        <v>4723.2</v>
      </c>
      <c r="J19" s="24" t="n">
        <f aca="false">I19-F19</f>
        <v>-28556.890272</v>
      </c>
      <c r="K19" s="24" t="n">
        <v>100</v>
      </c>
      <c r="L19" s="24" t="n">
        <f aca="false">J19*K19%*-1</f>
        <v>28556.890272</v>
      </c>
      <c r="M19" s="26" t="n">
        <v>18</v>
      </c>
      <c r="N19" s="27" t="n">
        <v>80</v>
      </c>
      <c r="O19" s="28"/>
      <c r="P19" s="2" t="n">
        <v>78</v>
      </c>
      <c r="Q19" s="2" t="n">
        <v>317</v>
      </c>
      <c r="R19" s="2" t="n">
        <v>1872</v>
      </c>
      <c r="S19" s="22" t="s">
        <v>41</v>
      </c>
      <c r="T19" s="2" t="n">
        <v>262.4</v>
      </c>
      <c r="U19" s="2" t="n">
        <v>316.8</v>
      </c>
      <c r="V19" s="30" t="n">
        <f aca="false">AH19*P19*M19</f>
        <v>33280.090272</v>
      </c>
      <c r="X19" s="2" t="n">
        <v>10.02</v>
      </c>
      <c r="Y19" s="2" t="n">
        <v>0</v>
      </c>
      <c r="Z19" s="2" t="n">
        <v>6.011</v>
      </c>
      <c r="AA19" s="2" t="n">
        <v>0.41</v>
      </c>
      <c r="AB19" s="2" t="n">
        <v>0.175</v>
      </c>
      <c r="AC19" s="2" t="n">
        <v>1.98</v>
      </c>
      <c r="AD19" s="2" t="n">
        <v>1.36</v>
      </c>
      <c r="AE19" s="2" t="n">
        <v>2.88</v>
      </c>
      <c r="AF19" s="31" t="n">
        <f aca="false">SUM(X19:AE19)</f>
        <v>22.836</v>
      </c>
      <c r="AG19" s="31" t="n">
        <f aca="false">AF19*3.8%</f>
        <v>0.867768</v>
      </c>
      <c r="AH19" s="31" t="n">
        <f aca="false">AF19+AG19</f>
        <v>23.703768</v>
      </c>
    </row>
    <row r="20" customFormat="false" ht="20.1" hidden="false" customHeight="true" outlineLevel="0" collapsed="false">
      <c r="A20" s="20" t="s">
        <v>43</v>
      </c>
      <c r="B20" s="21"/>
      <c r="C20" s="22" t="s">
        <v>44</v>
      </c>
      <c r="D20" s="22" t="s">
        <v>42</v>
      </c>
      <c r="E20" s="23" t="n">
        <f aca="false">M20*P20</f>
        <v>1404</v>
      </c>
      <c r="F20" s="24" t="n">
        <v>33280.090272</v>
      </c>
      <c r="G20" s="24" t="n">
        <f aca="false">E20*AK20</f>
        <v>0</v>
      </c>
      <c r="H20" s="25" t="n">
        <f aca="false">F20-G20</f>
        <v>33280.090272</v>
      </c>
      <c r="I20" s="24" t="n">
        <f aca="false">M20*T20</f>
        <v>13284</v>
      </c>
      <c r="J20" s="24" t="n">
        <f aca="false">I20-F20</f>
        <v>-19996.090272</v>
      </c>
      <c r="K20" s="24" t="n">
        <v>100</v>
      </c>
      <c r="L20" s="24" t="n">
        <f aca="false">J20*K20%*-1</f>
        <v>19996.090272</v>
      </c>
      <c r="M20" s="26" t="n">
        <v>18</v>
      </c>
      <c r="N20" s="27" t="n">
        <v>225</v>
      </c>
      <c r="O20" s="28"/>
      <c r="P20" s="35" t="n">
        <v>78</v>
      </c>
      <c r="Q20" s="2" t="n">
        <v>490</v>
      </c>
      <c r="R20" s="2" t="n">
        <v>1872</v>
      </c>
      <c r="S20" s="22" t="s">
        <v>44</v>
      </c>
      <c r="T20" s="2" t="n">
        <v>738</v>
      </c>
      <c r="U20" s="2" t="n">
        <v>489.6</v>
      </c>
      <c r="V20" s="30" t="n">
        <f aca="false">AH20*P20*M20</f>
        <v>33280.090272</v>
      </c>
      <c r="X20" s="2" t="n">
        <v>10.02</v>
      </c>
      <c r="Y20" s="2" t="n">
        <v>0</v>
      </c>
      <c r="Z20" s="2" t="n">
        <v>6.011</v>
      </c>
      <c r="AA20" s="2" t="n">
        <v>0.41</v>
      </c>
      <c r="AB20" s="2" t="n">
        <v>0.175</v>
      </c>
      <c r="AC20" s="2" t="n">
        <v>1.98</v>
      </c>
      <c r="AD20" s="2" t="n">
        <v>1.36</v>
      </c>
      <c r="AE20" s="2" t="n">
        <v>2.88</v>
      </c>
      <c r="AF20" s="31" t="n">
        <f aca="false">SUM(X20:AE20)</f>
        <v>22.836</v>
      </c>
      <c r="AG20" s="31" t="n">
        <f aca="false">AF20*3.8%</f>
        <v>0.867768</v>
      </c>
      <c r="AH20" s="31" t="n">
        <f aca="false">AF20+AG20</f>
        <v>23.703768</v>
      </c>
    </row>
    <row r="21" customFormat="false" ht="20.1" hidden="false" customHeight="true" outlineLevel="0" collapsed="false">
      <c r="A21" s="20" t="s">
        <v>45</v>
      </c>
      <c r="B21" s="21"/>
      <c r="C21" s="22" t="s">
        <v>46</v>
      </c>
      <c r="D21" s="22" t="s">
        <v>42</v>
      </c>
      <c r="E21" s="23" t="n">
        <f aca="false">M21*P21</f>
        <v>1404</v>
      </c>
      <c r="F21" s="24" t="n">
        <v>33280.090272</v>
      </c>
      <c r="G21" s="24" t="n">
        <f aca="false">E21*AK21</f>
        <v>0</v>
      </c>
      <c r="H21" s="25" t="n">
        <f aca="false">F21-G21</f>
        <v>33280.090272</v>
      </c>
      <c r="I21" s="24" t="n">
        <f aca="false">M21*T21</f>
        <v>14228.64</v>
      </c>
      <c r="J21" s="24" t="n">
        <f aca="false">I21-F21</f>
        <v>-19051.450272</v>
      </c>
      <c r="K21" s="24" t="n">
        <v>100</v>
      </c>
      <c r="L21" s="24" t="n">
        <f aca="false">J21*K21%*-1</f>
        <v>19051.450272</v>
      </c>
      <c r="M21" s="26" t="n">
        <v>18</v>
      </c>
      <c r="N21" s="27" t="n">
        <v>241</v>
      </c>
      <c r="O21" s="28"/>
      <c r="P21" s="2" t="n">
        <v>78</v>
      </c>
      <c r="Q21" s="2" t="n">
        <v>443</v>
      </c>
      <c r="R21" s="2" t="n">
        <v>1872</v>
      </c>
      <c r="S21" s="22" t="s">
        <v>46</v>
      </c>
      <c r="T21" s="2" t="n">
        <v>790.48</v>
      </c>
      <c r="U21" s="2" t="n">
        <v>442.8</v>
      </c>
      <c r="V21" s="30" t="n">
        <f aca="false">AH21*P21*M21</f>
        <v>33280.090272</v>
      </c>
      <c r="X21" s="2" t="n">
        <v>10.02</v>
      </c>
      <c r="Y21" s="2" t="n">
        <v>0</v>
      </c>
      <c r="Z21" s="2" t="n">
        <v>6.011</v>
      </c>
      <c r="AA21" s="2" t="n">
        <v>0.41</v>
      </c>
      <c r="AB21" s="2" t="n">
        <v>0.175</v>
      </c>
      <c r="AC21" s="2" t="n">
        <v>1.98</v>
      </c>
      <c r="AD21" s="2" t="n">
        <v>1.36</v>
      </c>
      <c r="AE21" s="2" t="n">
        <v>2.88</v>
      </c>
      <c r="AF21" s="31" t="n">
        <f aca="false">SUM(X21:AE21)</f>
        <v>22.836</v>
      </c>
      <c r="AG21" s="31" t="n">
        <f aca="false">AF21*3.8%</f>
        <v>0.867768</v>
      </c>
      <c r="AH21" s="31" t="n">
        <f aca="false">AF21+AG21</f>
        <v>23.703768</v>
      </c>
    </row>
    <row r="22" customFormat="false" ht="20.1" hidden="false" customHeight="true" outlineLevel="0" collapsed="false">
      <c r="A22" s="20" t="s">
        <v>47</v>
      </c>
      <c r="B22" s="21"/>
      <c r="C22" s="22" t="s">
        <v>48</v>
      </c>
      <c r="D22" s="22" t="s">
        <v>34</v>
      </c>
      <c r="E22" s="23" t="n">
        <f aca="false">M22*P22</f>
        <v>1187.406</v>
      </c>
      <c r="F22" s="24" t="n">
        <v>28145.996345808</v>
      </c>
      <c r="G22" s="24" t="e">
        <f aca="false">E22*#REF!</f>
        <v>#VALUE!</v>
      </c>
      <c r="H22" s="25" t="e">
        <f aca="false">F22-G22</f>
        <v>#VALUE!</v>
      </c>
      <c r="I22" s="24" t="n">
        <f aca="false">M22*T22</f>
        <v>5562</v>
      </c>
      <c r="J22" s="24" t="n">
        <f aca="false">I22-F22</f>
        <v>-22583.996345808</v>
      </c>
      <c r="K22" s="24" t="n">
        <v>100</v>
      </c>
      <c r="L22" s="24" t="n">
        <f aca="false">J22*K22%*-1</f>
        <v>22583.996345808</v>
      </c>
      <c r="M22" s="26" t="n">
        <v>18</v>
      </c>
      <c r="N22" s="27" t="n">
        <v>103</v>
      </c>
      <c r="O22" s="28"/>
      <c r="P22" s="32" t="n">
        <v>65.967</v>
      </c>
      <c r="Q22" s="2" t="n">
        <v>605</v>
      </c>
      <c r="R22" s="2" t="n">
        <v>1583.20806916426</v>
      </c>
      <c r="S22" s="22" t="s">
        <v>48</v>
      </c>
      <c r="T22" s="2" t="n">
        <v>309</v>
      </c>
      <c r="U22" s="2" t="n">
        <v>604.5</v>
      </c>
      <c r="V22" s="30" t="n">
        <f aca="false">AH22*P22*M22</f>
        <v>28145.996345808</v>
      </c>
      <c r="X22" s="2" t="n">
        <v>10.02</v>
      </c>
      <c r="Y22" s="2" t="n">
        <v>0</v>
      </c>
      <c r="Z22" s="2" t="n">
        <v>6.011</v>
      </c>
      <c r="AA22" s="2" t="n">
        <v>0.41</v>
      </c>
      <c r="AB22" s="2" t="n">
        <v>0.175</v>
      </c>
      <c r="AC22" s="2" t="n">
        <v>1.98</v>
      </c>
      <c r="AD22" s="2" t="n">
        <v>1.36</v>
      </c>
      <c r="AE22" s="2" t="n">
        <v>2.88</v>
      </c>
      <c r="AF22" s="31" t="n">
        <f aca="false">SUM(X22:AE22)</f>
        <v>22.836</v>
      </c>
      <c r="AG22" s="31" t="n">
        <f aca="false">AF22*3.8%</f>
        <v>0.867768</v>
      </c>
      <c r="AH22" s="31" t="n">
        <f aca="false">AF22+AG22</f>
        <v>23.703768</v>
      </c>
    </row>
    <row r="23" customFormat="false" ht="20.1" hidden="false" customHeight="true" outlineLevel="0" collapsed="false">
      <c r="A23" s="20" t="s">
        <v>49</v>
      </c>
      <c r="B23" s="21"/>
      <c r="C23" s="22" t="s">
        <v>50</v>
      </c>
      <c r="D23" s="22" t="s">
        <v>51</v>
      </c>
      <c r="E23" s="23" t="n">
        <f aca="false">M23*P23</f>
        <v>1121.439</v>
      </c>
      <c r="F23" s="24" t="n">
        <v>28724.188657032</v>
      </c>
      <c r="G23" s="24" t="e">
        <f aca="false">E23*#REF!</f>
        <v>#VALUE!</v>
      </c>
      <c r="H23" s="25" t="e">
        <f aca="false">F23-G23</f>
        <v>#VALUE!</v>
      </c>
      <c r="I23" s="24" t="n">
        <f aca="false">M23*T23</f>
        <v>7055</v>
      </c>
      <c r="J23" s="24" t="n">
        <f aca="false">I23-F23</f>
        <v>-21669.188657032</v>
      </c>
      <c r="K23" s="24" t="n">
        <v>100</v>
      </c>
      <c r="L23" s="24" t="n">
        <f aca="false">J23*K23%*-1</f>
        <v>21669.188657032</v>
      </c>
      <c r="M23" s="26" t="n">
        <v>17</v>
      </c>
      <c r="N23" s="27" t="n">
        <v>83</v>
      </c>
      <c r="O23" s="28"/>
      <c r="P23" s="32" t="n">
        <v>65.967</v>
      </c>
      <c r="Q23" s="2" t="n">
        <v>371</v>
      </c>
      <c r="R23" s="2" t="n">
        <v>1709.20504322767</v>
      </c>
      <c r="S23" s="22" t="s">
        <v>52</v>
      </c>
      <c r="T23" s="2" t="n">
        <v>415</v>
      </c>
      <c r="U23" s="2" t="n">
        <v>370.5</v>
      </c>
      <c r="V23" s="30" t="n">
        <f aca="false">AH23*P23*M23</f>
        <v>28724.188657032</v>
      </c>
      <c r="X23" s="2" t="n">
        <v>10.02</v>
      </c>
      <c r="Y23" s="2" t="n">
        <v>0</v>
      </c>
      <c r="Z23" s="2" t="n">
        <v>6.011</v>
      </c>
      <c r="AA23" s="2" t="n">
        <v>0.41</v>
      </c>
      <c r="AB23" s="2" t="n">
        <v>0.175</v>
      </c>
      <c r="AC23" s="2" t="n">
        <v>3.82</v>
      </c>
      <c r="AD23" s="2" t="n">
        <v>1.36</v>
      </c>
      <c r="AE23" s="2" t="n">
        <v>2.88</v>
      </c>
      <c r="AF23" s="31" t="n">
        <f aca="false">SUM(X23:AE23)</f>
        <v>24.676</v>
      </c>
      <c r="AG23" s="31" t="n">
        <f aca="false">AF23*3.8%</f>
        <v>0.937688</v>
      </c>
      <c r="AH23" s="31" t="n">
        <f aca="false">AF23+AG23</f>
        <v>25.613688</v>
      </c>
    </row>
    <row r="24" customFormat="false" ht="20.1" hidden="false" customHeight="true" outlineLevel="0" collapsed="false">
      <c r="A24" s="20" t="s">
        <v>53</v>
      </c>
      <c r="B24" s="21"/>
      <c r="C24" s="22" t="s">
        <v>54</v>
      </c>
      <c r="D24" s="22" t="s">
        <v>55</v>
      </c>
      <c r="E24" s="23" t="n">
        <f aca="false">M24*P24</f>
        <v>1187.406</v>
      </c>
      <c r="F24" s="24" t="n">
        <v>29602.03158</v>
      </c>
      <c r="G24" s="24" t="e">
        <f aca="false">E24*#REF!</f>
        <v>#VALUE!</v>
      </c>
      <c r="H24" s="25" t="e">
        <f aca="false">F24-G24</f>
        <v>#VALUE!</v>
      </c>
      <c r="I24" s="24" t="n">
        <f aca="false">M24*T24</f>
        <v>4590</v>
      </c>
      <c r="J24" s="24" t="n">
        <f aca="false">I24-F24</f>
        <v>-25012.03158</v>
      </c>
      <c r="K24" s="24" t="n">
        <v>100</v>
      </c>
      <c r="L24" s="24" t="n">
        <f aca="false">J24*K24%*-1</f>
        <v>25012.03158</v>
      </c>
      <c r="M24" s="26" t="n">
        <v>18</v>
      </c>
      <c r="N24" s="27" t="n">
        <v>85</v>
      </c>
      <c r="O24" s="28"/>
      <c r="P24" s="32" t="n">
        <v>65.967</v>
      </c>
      <c r="Q24" s="2" t="n">
        <v>363</v>
      </c>
      <c r="R24" s="2" t="n">
        <v>1583.20806916426</v>
      </c>
      <c r="S24" s="22" t="s">
        <v>54</v>
      </c>
      <c r="T24" s="2" t="n">
        <v>255</v>
      </c>
      <c r="U24" s="2" t="n">
        <v>362.7</v>
      </c>
      <c r="V24" s="30" t="n">
        <f aca="false">AH24*P24*M24</f>
        <v>29602.03158</v>
      </c>
      <c r="X24" s="33" t="n">
        <v>10.02</v>
      </c>
      <c r="Y24" s="33" t="n">
        <v>0</v>
      </c>
      <c r="Z24" s="33" t="n">
        <v>6.011</v>
      </c>
      <c r="AA24" s="33" t="n">
        <v>0.41</v>
      </c>
      <c r="AB24" s="33" t="n">
        <v>0.175</v>
      </c>
      <c r="AC24" s="33" t="n">
        <v>1.98</v>
      </c>
      <c r="AD24" s="33" t="n">
        <v>1.36</v>
      </c>
      <c r="AE24" s="33" t="n">
        <v>2.88</v>
      </c>
      <c r="AF24" s="34" t="n">
        <f aca="false">SUM(X24:AE24)</f>
        <v>22.836</v>
      </c>
      <c r="AG24" s="34" t="n">
        <f aca="false">AF24*3.8%</f>
        <v>0.867768</v>
      </c>
      <c r="AH24" s="34" t="n">
        <v>24.93</v>
      </c>
    </row>
    <row r="25" customFormat="false" ht="20.1" hidden="false" customHeight="true" outlineLevel="0" collapsed="false">
      <c r="A25" s="20" t="s">
        <v>56</v>
      </c>
      <c r="B25" s="21"/>
      <c r="C25" s="22" t="s">
        <v>57</v>
      </c>
      <c r="D25" s="22" t="s">
        <v>34</v>
      </c>
      <c r="E25" s="23" t="n">
        <f aca="false">M25*P25</f>
        <v>1187.406</v>
      </c>
      <c r="F25" s="24" t="n">
        <v>28145.996345808</v>
      </c>
      <c r="G25" s="24" t="e">
        <f aca="false">E25*#REF!</f>
        <v>#VALUE!</v>
      </c>
      <c r="H25" s="25" t="e">
        <f aca="false">F25-G25</f>
        <v>#VALUE!</v>
      </c>
      <c r="I25" s="24" t="n">
        <f aca="false">M25*T25</f>
        <v>4914</v>
      </c>
      <c r="J25" s="24" t="n">
        <f aca="false">I25-F25</f>
        <v>-23231.996345808</v>
      </c>
      <c r="K25" s="24" t="n">
        <v>100</v>
      </c>
      <c r="L25" s="24" t="n">
        <f aca="false">J25*K25%*-1</f>
        <v>23231.996345808</v>
      </c>
      <c r="M25" s="26" t="n">
        <v>18</v>
      </c>
      <c r="N25" s="27" t="n">
        <v>91</v>
      </c>
      <c r="O25" s="28"/>
      <c r="P25" s="32" t="n">
        <v>65.967</v>
      </c>
      <c r="Q25" s="2" t="n">
        <v>343</v>
      </c>
      <c r="R25" s="2" t="n">
        <v>1583.20806916426</v>
      </c>
      <c r="S25" s="22" t="s">
        <v>57</v>
      </c>
      <c r="T25" s="2" t="n">
        <v>273</v>
      </c>
      <c r="U25" s="2" t="n">
        <v>343.2</v>
      </c>
      <c r="V25" s="30" t="n">
        <f aca="false">AH25*P25*M25</f>
        <v>28145.996345808</v>
      </c>
      <c r="X25" s="2" t="n">
        <v>10.02</v>
      </c>
      <c r="Y25" s="2" t="n">
        <v>0</v>
      </c>
      <c r="Z25" s="2" t="n">
        <v>6.011</v>
      </c>
      <c r="AA25" s="2" t="n">
        <v>0.41</v>
      </c>
      <c r="AB25" s="2" t="n">
        <v>0.175</v>
      </c>
      <c r="AC25" s="2" t="n">
        <v>1.98</v>
      </c>
      <c r="AD25" s="2" t="n">
        <v>1.36</v>
      </c>
      <c r="AE25" s="2" t="n">
        <v>2.88</v>
      </c>
      <c r="AF25" s="31" t="n">
        <f aca="false">SUM(X25:AE25)</f>
        <v>22.836</v>
      </c>
      <c r="AG25" s="31" t="n">
        <f aca="false">AF25*3.8%</f>
        <v>0.867768</v>
      </c>
      <c r="AH25" s="31" t="n">
        <f aca="false">AF25+AG25</f>
        <v>23.703768</v>
      </c>
    </row>
    <row r="26" customFormat="false" ht="20.1" hidden="false" customHeight="true" outlineLevel="0" collapsed="false">
      <c r="A26" s="20" t="s">
        <v>58</v>
      </c>
      <c r="B26" s="21"/>
      <c r="C26" s="22" t="s">
        <v>59</v>
      </c>
      <c r="D26" s="22" t="s">
        <v>20</v>
      </c>
      <c r="E26" s="23" t="n">
        <f aca="false">M26*P26</f>
        <v>288</v>
      </c>
      <c r="F26" s="24" t="n">
        <v>5463.500544</v>
      </c>
      <c r="G26" s="24" t="e">
        <f aca="false">E26*#REF!</f>
        <v>#VALUE!</v>
      </c>
      <c r="H26" s="25" t="e">
        <f aca="false">F26-G26</f>
        <v>#VALUE!</v>
      </c>
      <c r="I26" s="24" t="n">
        <f aca="false">M26*T26</f>
        <v>1805.76</v>
      </c>
      <c r="J26" s="24" t="n">
        <f aca="false">I26-F26</f>
        <v>-3657.740544</v>
      </c>
      <c r="K26" s="24" t="n">
        <v>100</v>
      </c>
      <c r="L26" s="24" t="n">
        <f aca="false">J26*K26%*-1</f>
        <v>3657.740544</v>
      </c>
      <c r="M26" s="26" t="n">
        <v>18</v>
      </c>
      <c r="N26" s="27" t="n">
        <v>44</v>
      </c>
      <c r="O26" s="28"/>
      <c r="P26" s="2" t="n">
        <v>16</v>
      </c>
      <c r="Q26" s="2" t="n">
        <v>162</v>
      </c>
      <c r="R26" s="2" t="n">
        <v>1098.39</v>
      </c>
      <c r="S26" s="22" t="s">
        <v>59</v>
      </c>
      <c r="T26" s="2" t="n">
        <v>100.32</v>
      </c>
      <c r="U26" s="2" t="n">
        <v>162</v>
      </c>
      <c r="V26" s="30" t="n">
        <f aca="false">AH26*P26*M26</f>
        <v>5463.500544</v>
      </c>
      <c r="X26" s="2" t="n">
        <v>1.91</v>
      </c>
      <c r="Y26" s="2" t="n">
        <v>2.29</v>
      </c>
      <c r="Z26" s="2" t="n">
        <v>6.011</v>
      </c>
      <c r="AA26" s="2" t="n">
        <v>0.41</v>
      </c>
      <c r="AB26" s="2" t="n">
        <v>0.175</v>
      </c>
      <c r="AC26" s="2" t="n">
        <v>3.24</v>
      </c>
      <c r="AD26" s="2" t="n">
        <v>1.36</v>
      </c>
      <c r="AE26" s="2" t="n">
        <v>2.88</v>
      </c>
      <c r="AF26" s="31" t="n">
        <f aca="false">SUM(X26:AE26)</f>
        <v>18.276</v>
      </c>
      <c r="AG26" s="31" t="n">
        <f aca="false">AF26*3.8%</f>
        <v>0.694488</v>
      </c>
      <c r="AH26" s="31" t="n">
        <f aca="false">AF26+AG26</f>
        <v>18.970488</v>
      </c>
    </row>
    <row r="27" customFormat="false" ht="20.1" hidden="false" customHeight="true" outlineLevel="0" collapsed="false">
      <c r="A27" s="20" t="s">
        <v>60</v>
      </c>
      <c r="B27" s="21"/>
      <c r="C27" s="22" t="s">
        <v>61</v>
      </c>
      <c r="D27" s="22" t="s">
        <v>20</v>
      </c>
      <c r="E27" s="23" t="n">
        <f aca="false">M27*P27</f>
        <v>288</v>
      </c>
      <c r="F27" s="24" t="n">
        <v>5463.500544</v>
      </c>
      <c r="G27" s="24" t="e">
        <f aca="false">E27*#REF!</f>
        <v>#VALUE!</v>
      </c>
      <c r="H27" s="25" t="e">
        <f aca="false">F27-G27</f>
        <v>#VALUE!</v>
      </c>
      <c r="I27" s="24" t="n">
        <f aca="false">M27*T27</f>
        <v>1723.68</v>
      </c>
      <c r="J27" s="24" t="n">
        <f aca="false">I27-F27</f>
        <v>-3739.820544</v>
      </c>
      <c r="K27" s="24" t="n">
        <v>100</v>
      </c>
      <c r="L27" s="24" t="n">
        <f aca="false">J27*K27%*-1</f>
        <v>3739.820544</v>
      </c>
      <c r="M27" s="26" t="n">
        <v>18</v>
      </c>
      <c r="N27" s="27" t="n">
        <v>27</v>
      </c>
      <c r="O27" s="28"/>
      <c r="P27" s="2" t="n">
        <v>16</v>
      </c>
      <c r="Q27" s="2" t="n">
        <v>144</v>
      </c>
      <c r="R27" s="2" t="n">
        <v>1098.39</v>
      </c>
      <c r="S27" s="22" t="s">
        <v>61</v>
      </c>
      <c r="T27" s="2" t="n">
        <v>95.76</v>
      </c>
      <c r="U27" s="2" t="n">
        <v>144</v>
      </c>
      <c r="V27" s="30" t="n">
        <f aca="false">AH27*P27*M27</f>
        <v>5463.500544</v>
      </c>
      <c r="X27" s="2" t="n">
        <v>1.91</v>
      </c>
      <c r="Y27" s="2" t="n">
        <v>2.29</v>
      </c>
      <c r="Z27" s="2" t="n">
        <v>6.011</v>
      </c>
      <c r="AA27" s="2" t="n">
        <v>0.41</v>
      </c>
      <c r="AB27" s="2" t="n">
        <v>0.175</v>
      </c>
      <c r="AC27" s="2" t="n">
        <v>3.24</v>
      </c>
      <c r="AD27" s="2" t="n">
        <v>1.36</v>
      </c>
      <c r="AE27" s="2" t="n">
        <v>2.88</v>
      </c>
      <c r="AF27" s="31" t="n">
        <f aca="false">SUM(X27:AE27)</f>
        <v>18.276</v>
      </c>
      <c r="AG27" s="31" t="n">
        <f aca="false">AF27*3.8%</f>
        <v>0.694488</v>
      </c>
      <c r="AH27" s="31" t="n">
        <f aca="false">AF27+AG27</f>
        <v>18.970488</v>
      </c>
    </row>
    <row r="28" customFormat="false" ht="20.1" hidden="false" customHeight="true" outlineLevel="0" collapsed="false">
      <c r="A28" s="20" t="s">
        <v>62</v>
      </c>
      <c r="B28" s="21"/>
      <c r="C28" s="22" t="s">
        <v>63</v>
      </c>
      <c r="D28" s="22" t="s">
        <v>20</v>
      </c>
      <c r="E28" s="23" t="n">
        <f aca="false">M28*P28</f>
        <v>1026</v>
      </c>
      <c r="F28" s="24" t="n">
        <v>19463.720688</v>
      </c>
      <c r="G28" s="24" t="e">
        <f aca="false">E28*#REF!</f>
        <v>#VALUE!</v>
      </c>
      <c r="H28" s="25" t="e">
        <f aca="false">F28-G28</f>
        <v>#VALUE!</v>
      </c>
      <c r="I28" s="24" t="n">
        <f aca="false">M28*T28</f>
        <v>9070.74</v>
      </c>
      <c r="J28" s="24" t="n">
        <f aca="false">I28-F28</f>
        <v>-10392.980688</v>
      </c>
      <c r="K28" s="24" t="n">
        <v>100</v>
      </c>
      <c r="L28" s="24" t="n">
        <f aca="false">J28*K28%*-1</f>
        <v>10392.980688</v>
      </c>
      <c r="M28" s="26" t="n">
        <v>18</v>
      </c>
      <c r="N28" s="27" t="n">
        <v>161</v>
      </c>
      <c r="O28" s="28"/>
      <c r="P28" s="2" t="n">
        <v>57</v>
      </c>
      <c r="Q28" s="2" t="n">
        <v>342</v>
      </c>
      <c r="R28" s="2" t="n">
        <v>1098.39</v>
      </c>
      <c r="S28" s="22" t="s">
        <v>63</v>
      </c>
      <c r="T28" s="2" t="n">
        <v>503.93</v>
      </c>
      <c r="U28" s="2" t="n">
        <v>342</v>
      </c>
      <c r="V28" s="30" t="n">
        <f aca="false">AH28*P28*M28</f>
        <v>19463.720688</v>
      </c>
      <c r="X28" s="2" t="n">
        <v>1.91</v>
      </c>
      <c r="Y28" s="2" t="n">
        <v>2.29</v>
      </c>
      <c r="Z28" s="2" t="n">
        <v>6.011</v>
      </c>
      <c r="AA28" s="2" t="n">
        <v>0.41</v>
      </c>
      <c r="AB28" s="2" t="n">
        <v>0.175</v>
      </c>
      <c r="AC28" s="2" t="n">
        <v>3.24</v>
      </c>
      <c r="AD28" s="2" t="n">
        <v>1.36</v>
      </c>
      <c r="AE28" s="2" t="n">
        <v>2.88</v>
      </c>
      <c r="AF28" s="31" t="n">
        <f aca="false">SUM(X28:AE28)</f>
        <v>18.276</v>
      </c>
      <c r="AG28" s="31" t="n">
        <f aca="false">AF28*3.8%</f>
        <v>0.694488</v>
      </c>
      <c r="AH28" s="31" t="n">
        <f aca="false">AF28+AG28</f>
        <v>18.970488</v>
      </c>
    </row>
    <row r="29" customFormat="false" ht="20.1" hidden="false" customHeight="true" outlineLevel="0" collapsed="false">
      <c r="A29" s="20" t="s">
        <v>64</v>
      </c>
      <c r="B29" s="21"/>
      <c r="C29" s="22" t="s">
        <v>65</v>
      </c>
      <c r="D29" s="22" t="s">
        <v>20</v>
      </c>
      <c r="E29" s="23" t="n">
        <f aca="false">M29*P29</f>
        <v>1026</v>
      </c>
      <c r="F29" s="24" t="n">
        <v>19463.720688</v>
      </c>
      <c r="G29" s="24" t="e">
        <f aca="false">E29*#REF!</f>
        <v>#VALUE!</v>
      </c>
      <c r="H29" s="25" t="e">
        <f aca="false">F29-G29</f>
        <v>#VALUE!</v>
      </c>
      <c r="I29" s="24" t="n">
        <f aca="false">M29*T29</f>
        <v>8000.28</v>
      </c>
      <c r="J29" s="24" t="n">
        <f aca="false">I29-F29</f>
        <v>-11463.440688</v>
      </c>
      <c r="K29" s="24" t="n">
        <v>100</v>
      </c>
      <c r="L29" s="24" t="n">
        <f aca="false">J29*K29%*-1</f>
        <v>11463.440688</v>
      </c>
      <c r="M29" s="26" t="n">
        <v>18</v>
      </c>
      <c r="N29" s="27" t="n">
        <v>142</v>
      </c>
      <c r="O29" s="28"/>
      <c r="P29" s="2" t="n">
        <v>57</v>
      </c>
      <c r="Q29" s="2" t="n">
        <v>558</v>
      </c>
      <c r="R29" s="2" t="n">
        <v>1098.39</v>
      </c>
      <c r="S29" s="22" t="s">
        <v>65</v>
      </c>
      <c r="T29" s="2" t="n">
        <v>444.46</v>
      </c>
      <c r="U29" s="2" t="n">
        <v>558</v>
      </c>
      <c r="V29" s="30" t="n">
        <f aca="false">AH29*P29*M29</f>
        <v>19463.720688</v>
      </c>
      <c r="X29" s="2" t="n">
        <v>1.91</v>
      </c>
      <c r="Y29" s="2" t="n">
        <v>2.29</v>
      </c>
      <c r="Z29" s="2" t="n">
        <v>6.011</v>
      </c>
      <c r="AA29" s="2" t="n">
        <v>0.41</v>
      </c>
      <c r="AB29" s="2" t="n">
        <v>0.175</v>
      </c>
      <c r="AC29" s="2" t="n">
        <v>3.24</v>
      </c>
      <c r="AD29" s="2" t="n">
        <v>1.36</v>
      </c>
      <c r="AE29" s="2" t="n">
        <v>2.88</v>
      </c>
      <c r="AF29" s="31" t="n">
        <f aca="false">SUM(X29:AE29)</f>
        <v>18.276</v>
      </c>
      <c r="AG29" s="31" t="n">
        <f aca="false">AF29*3.8%</f>
        <v>0.694488</v>
      </c>
      <c r="AH29" s="31" t="n">
        <f aca="false">AF29+AG29</f>
        <v>18.970488</v>
      </c>
    </row>
    <row r="30" customFormat="false" ht="20.1" hidden="false" customHeight="true" outlineLevel="0" collapsed="false">
      <c r="A30" s="20" t="s">
        <v>66</v>
      </c>
      <c r="B30" s="21"/>
      <c r="C30" s="22" t="s">
        <v>67</v>
      </c>
      <c r="D30" s="22" t="s">
        <v>22</v>
      </c>
      <c r="E30" s="23" t="n">
        <f aca="false">M30*P30</f>
        <v>1288.89</v>
      </c>
      <c r="F30" s="24" t="n">
        <v>31434.54229872</v>
      </c>
      <c r="G30" s="24" t="e">
        <f aca="false">E30*#REF!</f>
        <v>#VALUE!</v>
      </c>
      <c r="H30" s="25" t="e">
        <f aca="false">F30-G30</f>
        <v>#VALUE!</v>
      </c>
      <c r="I30" s="24" t="n">
        <f aca="false">M30*T30</f>
        <v>17766</v>
      </c>
      <c r="J30" s="24" t="n">
        <f aca="false">I30-F30</f>
        <v>-13668.54229872</v>
      </c>
      <c r="K30" s="24" t="n">
        <v>100</v>
      </c>
      <c r="L30" s="24" t="n">
        <f aca="false">J30*K30%*-1</f>
        <v>13668.54229872</v>
      </c>
      <c r="M30" s="26" t="n">
        <v>18</v>
      </c>
      <c r="N30" s="36" t="n">
        <v>329</v>
      </c>
      <c r="O30" s="28"/>
      <c r="P30" s="29" t="n">
        <v>71.605</v>
      </c>
      <c r="Q30" s="2" t="n">
        <v>1408</v>
      </c>
      <c r="R30" s="2" t="n">
        <v>1379.8286167147</v>
      </c>
      <c r="S30" s="22" t="s">
        <v>67</v>
      </c>
      <c r="T30" s="2" t="n">
        <v>987</v>
      </c>
      <c r="U30" s="37" t="n">
        <v>1408</v>
      </c>
      <c r="V30" s="30" t="n">
        <f aca="false">AH30*P30*M30</f>
        <v>31434.54229872</v>
      </c>
      <c r="X30" s="2" t="n">
        <v>1.91</v>
      </c>
      <c r="Y30" s="2" t="n">
        <v>4.27</v>
      </c>
      <c r="Z30" s="2" t="n">
        <v>6.011</v>
      </c>
      <c r="AA30" s="2" t="n">
        <v>0.41</v>
      </c>
      <c r="AB30" s="2" t="n">
        <v>0.175</v>
      </c>
      <c r="AC30" s="2" t="n">
        <v>6.48</v>
      </c>
      <c r="AD30" s="2" t="n">
        <v>1.36</v>
      </c>
      <c r="AE30" s="2" t="n">
        <v>2.88</v>
      </c>
      <c r="AF30" s="31" t="n">
        <f aca="false">SUM(X30:AE30)</f>
        <v>23.496</v>
      </c>
      <c r="AG30" s="31" t="n">
        <f aca="false">AF30*3.8%</f>
        <v>0.892848</v>
      </c>
      <c r="AH30" s="31" t="n">
        <f aca="false">AF30+AG30</f>
        <v>24.388848</v>
      </c>
    </row>
    <row r="31" customFormat="false" ht="20.1" hidden="false" customHeight="true" outlineLevel="0" collapsed="false">
      <c r="A31" s="20" t="s">
        <v>68</v>
      </c>
      <c r="C31" s="38" t="s">
        <v>69</v>
      </c>
      <c r="D31" s="39" t="s">
        <v>70</v>
      </c>
      <c r="E31" s="23" t="n">
        <f aca="false">M31*P31</f>
        <v>1288.89</v>
      </c>
      <c r="F31" s="40" t="n">
        <v>24450.87227832</v>
      </c>
      <c r="G31" s="40"/>
      <c r="H31" s="40"/>
      <c r="I31" s="24" t="n">
        <f aca="false">M31*T31</f>
        <v>10260</v>
      </c>
      <c r="J31" s="24" t="n">
        <f aca="false">I31-F31</f>
        <v>-14190.87227832</v>
      </c>
      <c r="K31" s="24" t="n">
        <v>36.46275</v>
      </c>
      <c r="L31" s="24" t="n">
        <f aca="false">J31*K31%*-1</f>
        <v>5174.38228166313</v>
      </c>
      <c r="M31" s="26" t="n">
        <v>18</v>
      </c>
      <c r="N31" s="36" t="n">
        <v>190</v>
      </c>
      <c r="O31" s="28"/>
      <c r="P31" s="29" t="n">
        <v>71.605</v>
      </c>
      <c r="S31" s="38" t="s">
        <v>69</v>
      </c>
      <c r="T31" s="2" t="n">
        <v>570</v>
      </c>
      <c r="U31" s="2" t="n">
        <v>872</v>
      </c>
      <c r="V31" s="30" t="n">
        <f aca="false">AH31*P31*M31</f>
        <v>24450.87227832</v>
      </c>
      <c r="X31" s="37" t="n">
        <v>1.91</v>
      </c>
      <c r="Y31" s="37" t="n">
        <v>2.29</v>
      </c>
      <c r="Z31" s="37" t="n">
        <v>6.011</v>
      </c>
      <c r="AA31" s="37" t="n">
        <v>0.41</v>
      </c>
      <c r="AB31" s="37" t="n">
        <v>0.175</v>
      </c>
      <c r="AC31" s="37" t="n">
        <v>3.24</v>
      </c>
      <c r="AD31" s="37" t="n">
        <v>1.36</v>
      </c>
      <c r="AE31" s="37" t="n">
        <v>2.88</v>
      </c>
      <c r="AF31" s="41" t="n">
        <f aca="false">SUM(X31:AE31)</f>
        <v>18.276</v>
      </c>
      <c r="AG31" s="41" t="n">
        <f aca="false">AF31*3.8%</f>
        <v>0.694488</v>
      </c>
      <c r="AH31" s="41" t="n">
        <f aca="false">AF31+AG31</f>
        <v>18.970488</v>
      </c>
    </row>
    <row r="32" customFormat="false" ht="13.8" hidden="false" customHeight="false" outlineLevel="0" collapsed="false">
      <c r="A32" s="42"/>
      <c r="B32" s="43"/>
      <c r="C32" s="44"/>
      <c r="D32" s="43"/>
      <c r="E32" s="45" t="n">
        <f aca="false">SUM(E8:E31)</f>
        <v>26238.463</v>
      </c>
      <c r="F32" s="45" t="n">
        <f aca="false">SUM(F8:F31)</f>
        <v>592851.079362936</v>
      </c>
      <c r="G32" s="45" t="e">
        <f aca="false">SUM(G8:G30)</f>
        <v>#VALUE!</v>
      </c>
      <c r="H32" s="45" t="e">
        <f aca="false">SUM(H8:H30)</f>
        <v>#VALUE!</v>
      </c>
      <c r="I32" s="45" t="n">
        <f aca="false">SUM(I8:I31)</f>
        <v>177753.14</v>
      </c>
      <c r="J32" s="45" t="n">
        <f aca="false">SUM(J8:J31)</f>
        <v>-415097.939362936</v>
      </c>
      <c r="K32" s="45"/>
      <c r="L32" s="45" t="n">
        <f aca="false">SUM(L8:L31)</f>
        <v>406081.449366279</v>
      </c>
      <c r="M32" s="45"/>
      <c r="N32" s="46" t="n">
        <f aca="false">SUM(N8:N31)</f>
        <v>3175</v>
      </c>
      <c r="O32" s="28"/>
    </row>
  </sheetData>
  <mergeCells count="7">
    <mergeCell ref="A5:A6"/>
    <mergeCell ref="B5:B6"/>
    <mergeCell ref="C5:C6"/>
    <mergeCell ref="D5:D6"/>
    <mergeCell ref="E5:E6"/>
    <mergeCell ref="K5:L5"/>
    <mergeCell ref="M5:M6"/>
  </mergeCells>
  <printOptions headings="false" gridLines="false" gridLinesSet="true" horizontalCentered="false" verticalCentered="false"/>
  <pageMargins left="0.240277777777778" right="0.747916666666667" top="0.240277777777778" bottom="0.3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2T11:00:05Z</dcterms:created>
  <dc:creator>PKP</dc:creator>
  <dc:description/>
  <dc:language>en-US</dc:language>
  <cp:lastModifiedBy>xxx</cp:lastModifiedBy>
  <dcterms:modified xsi:type="dcterms:W3CDTF">2004-01-15T23:01:41Z</dcterms:modified>
  <cp:revision>0</cp:revision>
  <dc:subject/>
  <dc:title/>
</cp:coreProperties>
</file>